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XA" sheetId="1" state="visible" r:id="rId2"/>
    <sheet name="AXB" sheetId="2" state="visible" r:id="rId3"/>
    <sheet name="AXC" sheetId="3" state="visible" r:id="rId4"/>
    <sheet name="AXD" sheetId="4" state="visible" r:id="rId5"/>
    <sheet name="AXE" sheetId="5" state="visible" r:id="rId6"/>
    <sheet name="AXF" sheetId="6" state="visible" r:id="rId7"/>
    <sheet name="AXG " sheetId="7" state="visible" r:id="rId8"/>
    <sheet name="AXH" sheetId="8" state="visible" r:id="rId9"/>
    <sheet name="AXI" sheetId="9" state="visible" r:id="rId10"/>
    <sheet name="AXJ" sheetId="10" state="visible" r:id="rId11"/>
    <sheet name="BG" sheetId="11" state="visible" r:id="rId12"/>
    <sheet name="ESTRES" sheetId="12" state="visible" r:id="rId13"/>
    <sheet name="ESTEVOPN" sheetId="13" state="visible" r:id="rId14"/>
    <sheet name="FLUJO DE EFECTIVO" sheetId="14" state="visible" r:id="rId15"/>
  </sheets>
  <definedNames>
    <definedName function="false" hidden="false" localSheetId="0" name="_xlnm.Print_Area" vbProcedure="false">AXA!$A$2:$O$39</definedName>
    <definedName function="false" hidden="false" localSheetId="1" name="_xlnm.Print_Area" vbProcedure="false">AXB!$A$1:$J$25</definedName>
    <definedName function="false" hidden="false" localSheetId="2" name="_xlnm.Print_Area" vbProcedure="false">AXC!$A$1:$M$28</definedName>
    <definedName function="false" hidden="false" localSheetId="3" name="_xlnm.Print_Area" vbProcedure="false">AXD!$A$1:$F$27</definedName>
    <definedName function="false" hidden="false" localSheetId="4" name="_xlnm.Print_Area" vbProcedure="false">AXE!$A$1:$F$27</definedName>
    <definedName function="false" hidden="false" localSheetId="5" name="_xlnm.Print_Area" vbProcedure="false">AXF!$A$1:$E$31</definedName>
    <definedName function="false" hidden="false" localSheetId="7" name="_xlnm.Print_Area" vbProcedure="false">AXH!$A$3:$H$47</definedName>
    <definedName function="false" hidden="false" localSheetId="8" name="_xlnm.Print_Area" vbProcedure="false">AXI!$A$1:$C$26</definedName>
    <definedName function="false" hidden="false" localSheetId="9" name="_xlnm.Print_Area" vbProcedure="false">AXJ!$A$1:$C$23</definedName>
    <definedName function="false" hidden="false" localSheetId="10" name="_xlnm.Print_Area" vbProcedure="false">BG!$A$1:$F$72</definedName>
    <definedName function="false" hidden="false" localSheetId="12" name="_xlnm.Print_Area" vbProcedure="false">ESTEVOPN!$A$2:$N$50</definedName>
    <definedName function="false" hidden="false" localSheetId="11" name="_xlnm.Print_Area" vbProcedure="false">ESTRES!$A$1:$C$37</definedName>
    <definedName function="false" hidden="false" name="A_IMPRESIÓN_IM" vbProcedure="false">AXA!$A$1:$N$38</definedName>
    <definedName function="false" hidden="false" localSheetId="0" name="A_impresión_IM" vbProcedure="false">AXA!$A$1:$N$38</definedName>
    <definedName function="false" hidden="false" localSheetId="1" name="A_impresión_IM" vbProcedure="false">AXB!$A$1:$J$25</definedName>
    <definedName function="false" hidden="false" localSheetId="1" name="_Regression_Int" vbProcedure="false">1</definedName>
    <definedName function="false" hidden="false" localSheetId="2" name="A_impresión_IM" vbProcedure="false">AXC!$A$1:$M$28</definedName>
    <definedName function="false" hidden="false" localSheetId="2" name="_Regression_Int" vbProcedure="false">1</definedName>
    <definedName function="false" hidden="false" localSheetId="3" name="A_impresión_IM" vbProcedure="false">AXD!$A$1:$F$27</definedName>
    <definedName function="false" hidden="false" localSheetId="3" name="_Regression_Int" vbProcedure="false">1</definedName>
    <definedName function="false" hidden="false" localSheetId="4" name="A_impresión_IM" vbProcedure="false">AXE!$A$1:$F$27</definedName>
    <definedName function="false" hidden="false" localSheetId="4" name="_Regression_Int" vbProcedure="false">1</definedName>
    <definedName function="false" hidden="false" localSheetId="5" name="A_impresión_IM" vbProcedure="false">AXF!$A$1:$E$31</definedName>
    <definedName function="false" hidden="false" localSheetId="5" name="_Regression_Int" vbProcedure="false">1</definedName>
    <definedName function="false" hidden="false" localSheetId="6" name="A_impresión_IM" vbProcedure="false">'AXG '!$A$1:$F$62</definedName>
    <definedName function="false" hidden="false" localSheetId="6" name="_Regression_Int" vbProcedure="false">1</definedName>
    <definedName function="false" hidden="false" localSheetId="7" name="A_impresión_IM" vbProcedure="false">AXH!$A$1:$H$48</definedName>
    <definedName function="false" hidden="false" localSheetId="7" name="_Regression_Int" vbProcedure="false">1</definedName>
    <definedName function="false" hidden="false" localSheetId="8" name="A_impresión_IM" vbProcedure="false">AXI!$A$1:$C$26</definedName>
    <definedName function="false" hidden="false" localSheetId="8" name="_Regression_Int" vbProcedure="false">1</definedName>
    <definedName function="false" hidden="false" localSheetId="9" name="A_impresión_IM" vbProcedure="false">AXJ!$A$1:$C$23</definedName>
    <definedName function="false" hidden="false" localSheetId="9" name="_Regression_Int" vbProcedure="false">1</definedName>
    <definedName function="false" hidden="false" localSheetId="10" name="A_impresión_IM" vbProcedure="false">BG!$A$1:$F$71</definedName>
    <definedName function="false" hidden="false" localSheetId="10" name="_Regression_Int" vbProcedure="false">1</definedName>
    <definedName function="false" hidden="false" localSheetId="11" name="A_impresión_IM" vbProcedure="false">ESTRES!$A$2:$C$25</definedName>
    <definedName function="false" hidden="false" localSheetId="11" name="_Regression_Int" vbProcedure="false">1</definedName>
    <definedName function="false" hidden="false" localSheetId="12" name="A_impresión_IM" vbProcedure="false">ESTEVOPN!$B$1:$N$40</definedName>
    <definedName function="false" hidden="false" localSheetId="1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02">
  <si>
    <t xml:space="preserve">Anexo A</t>
  </si>
  <si>
    <t xml:space="preserve">DATA SYSTEMS S.A.E.C.A.</t>
  </si>
  <si>
    <t xml:space="preserve">BALANCE GENERAL AL 30/06/2019</t>
  </si>
  <si>
    <t xml:space="preserve">(En miles de guaraníes)</t>
  </si>
  <si>
    <t xml:space="preserve">B I E N E S  D E  U S O</t>
  </si>
  <si>
    <t xml:space="preserve">VALORES DE ORIGEN</t>
  </si>
  <si>
    <t xml:space="preserve">DEPRECIACIONES/AMORTIZACIONES</t>
  </si>
  <si>
    <t xml:space="preserve">Al inicio</t>
  </si>
  <si>
    <t xml:space="preserve">Altas/Transf.</t>
  </si>
  <si>
    <t xml:space="preserve">Bajas</t>
  </si>
  <si>
    <t xml:space="preserve">Revalúo</t>
  </si>
  <si>
    <t xml:space="preserve">Al cierre</t>
  </si>
  <si>
    <t xml:space="preserve">Acumulado</t>
  </si>
  <si>
    <t xml:space="preserve">Altas</t>
  </si>
  <si>
    <t xml:space="preserve">Revalúo </t>
  </si>
  <si>
    <t xml:space="preserve">C U E N T A S</t>
  </si>
  <si>
    <t xml:space="preserve">del período</t>
  </si>
  <si>
    <t xml:space="preserve">y/o Ajustes</t>
  </si>
  <si>
    <t xml:space="preserve">del</t>
  </si>
  <si>
    <t xml:space="preserve">al inicio</t>
  </si>
  <si>
    <t xml:space="preserve">Ajustes</t>
  </si>
  <si>
    <t xml:space="preserve">al cierre</t>
  </si>
  <si>
    <t xml:space="preserve">Neto</t>
  </si>
  <si>
    <t xml:space="preserve">período</t>
  </si>
  <si>
    <t xml:space="preserve">%</t>
  </si>
  <si>
    <t xml:space="preserve">Resultante</t>
  </si>
  <si>
    <t xml:space="preserve">Muebles y Útiles</t>
  </si>
  <si>
    <t xml:space="preserve">10</t>
  </si>
  <si>
    <t xml:space="preserve">Maquinarias</t>
  </si>
  <si>
    <t xml:space="preserve">Herramientas y Equipos</t>
  </si>
  <si>
    <t xml:space="preserve">25</t>
  </si>
  <si>
    <t xml:space="preserve">Equipos de Informática</t>
  </si>
  <si>
    <t xml:space="preserve">Automóvil, Camioneta, Camiones</t>
  </si>
  <si>
    <t xml:space="preserve">20</t>
  </si>
  <si>
    <t xml:space="preserve">Terreno</t>
  </si>
  <si>
    <t xml:space="preserve">0</t>
  </si>
  <si>
    <t xml:space="preserve">Edificios</t>
  </si>
  <si>
    <t xml:space="preserve">2,5</t>
  </si>
  <si>
    <t xml:space="preserve">Instalaciones</t>
  </si>
  <si>
    <t xml:space="preserve">Obras en ejecución</t>
  </si>
  <si>
    <t xml:space="preserve">Totales de Bienes de Uso</t>
  </si>
  <si>
    <t xml:space="preserve"> </t>
  </si>
  <si>
    <t xml:space="preserve">Bienes para Leasing</t>
  </si>
  <si>
    <t xml:space="preserve">Totales período actual</t>
  </si>
  <si>
    <t xml:space="preserve">Totales período anterior</t>
  </si>
  <si>
    <t xml:space="preserve">Anexo B</t>
  </si>
  <si>
    <t xml:space="preserve">A C T I V O S    I N T A N G I B L E S</t>
  </si>
  <si>
    <t xml:space="preserve">AMORTIZACIONES</t>
  </si>
  <si>
    <t xml:space="preserve">CUENTAS</t>
  </si>
  <si>
    <t xml:space="preserve">Acumuladas</t>
  </si>
  <si>
    <t xml:space="preserve">Aumentos</t>
  </si>
  <si>
    <t xml:space="preserve">Disminuc.</t>
  </si>
  <si>
    <t xml:space="preserve">del </t>
  </si>
  <si>
    <t xml:space="preserve">Del </t>
  </si>
  <si>
    <t xml:space="preserve">al cierre del</t>
  </si>
  <si>
    <t xml:space="preserve">Softwares</t>
  </si>
  <si>
    <t xml:space="preserve">Marcas</t>
  </si>
  <si>
    <t xml:space="preserve">Anexo C</t>
  </si>
  <si>
    <t xml:space="preserve">INVERSIONES, ACCIONES, DEBENTURES Y OTROS TÍTULOS EMITIDOS EN SERIE</t>
  </si>
  <si>
    <t xml:space="preserve">PARTICIPACIÓN EN OTRAS SOCIEDADES</t>
  </si>
  <si>
    <t xml:space="preserve">Información sobre el Emisor</t>
  </si>
  <si>
    <t xml:space="preserve">Denominación y características</t>
  </si>
  <si>
    <t xml:space="preserve">Valor</t>
  </si>
  <si>
    <t xml:space="preserve">Según Ultimo Balance</t>
  </si>
  <si>
    <t xml:space="preserve">de los valores emisor</t>
  </si>
  <si>
    <t xml:space="preserve">Clases</t>
  </si>
  <si>
    <t xml:space="preserve">Nominal</t>
  </si>
  <si>
    <t xml:space="preserve">Cantidad</t>
  </si>
  <si>
    <t xml:space="preserve">Patrim.</t>
  </si>
  <si>
    <t xml:space="preserve">de</t>
  </si>
  <si>
    <t xml:space="preserve">% de</t>
  </si>
  <si>
    <t xml:space="preserve">Actividad</t>
  </si>
  <si>
    <t xml:space="preserve">Unitario</t>
  </si>
  <si>
    <t xml:space="preserve">Total</t>
  </si>
  <si>
    <t xml:space="preserve">Proporc.</t>
  </si>
  <si>
    <t xml:space="preserve">Libros</t>
  </si>
  <si>
    <t xml:space="preserve">Cotizac.</t>
  </si>
  <si>
    <t xml:space="preserve">Partic.</t>
  </si>
  <si>
    <t xml:space="preserve">Principal</t>
  </si>
  <si>
    <t xml:space="preserve">Capital</t>
  </si>
  <si>
    <t xml:space="preserve">Resultado</t>
  </si>
  <si>
    <t xml:space="preserve">Pat.Neto</t>
  </si>
  <si>
    <t xml:space="preserve">Inversiones</t>
  </si>
  <si>
    <t xml:space="preserve">SIN MOVIMIENTO</t>
  </si>
  <si>
    <t xml:space="preserve">Temporarias</t>
  </si>
  <si>
    <t xml:space="preserve">Totales ejercicio actual</t>
  </si>
  <si>
    <t xml:space="preserve">Totales ejercicio anterior</t>
  </si>
  <si>
    <t xml:space="preserve">Permanentes</t>
  </si>
  <si>
    <t xml:space="preserve">DATA SYSTEMS S.A.E.C.A</t>
  </si>
  <si>
    <t xml:space="preserve">Anexo D</t>
  </si>
  <si>
    <t xml:space="preserve">OTRAS INVERSIONES</t>
  </si>
  <si>
    <t xml:space="preserve">de costo</t>
  </si>
  <si>
    <t xml:space="preserve">Amortizac.</t>
  </si>
  <si>
    <t xml:space="preserve">de Cotizac.</t>
  </si>
  <si>
    <t xml:space="preserve">registrado</t>
  </si>
  <si>
    <t xml:space="preserve">período actual</t>
  </si>
  <si>
    <t xml:space="preserve">período ant.</t>
  </si>
  <si>
    <t xml:space="preserve">Corrientes</t>
  </si>
  <si>
    <t xml:space="preserve">(Detallar)</t>
  </si>
  <si>
    <t xml:space="preserve">Subtotal</t>
  </si>
  <si>
    <t xml:space="preserve">No Corrientes</t>
  </si>
  <si>
    <t xml:space="preserve">Totales del ejercicio</t>
  </si>
  <si>
    <t xml:space="preserve">Anexo E</t>
  </si>
  <si>
    <t xml:space="preserve">(En miles de guaranies)</t>
  </si>
  <si>
    <t xml:space="preserve">P R E V I S I O N E S</t>
  </si>
  <si>
    <t xml:space="preserve">Saldo</t>
  </si>
  <si>
    <t xml:space="preserve">RUBROS</t>
  </si>
  <si>
    <t xml:space="preserve">período anterior</t>
  </si>
  <si>
    <t xml:space="preserve">Previsiones por Incobrables</t>
  </si>
  <si>
    <t xml:space="preserve">Previsiones por Obsolescencia</t>
  </si>
  <si>
    <t xml:space="preserve">Previsiones para Despidos</t>
  </si>
  <si>
    <t xml:space="preserve">Deducidas del</t>
  </si>
  <si>
    <t xml:space="preserve">     Pasivo</t>
  </si>
  <si>
    <t xml:space="preserve">Anexo F</t>
  </si>
  <si>
    <t xml:space="preserve">COSTO DE MERCADERIAS O SERVICIOS PRESTADOS</t>
  </si>
  <si>
    <t xml:space="preserve">DETALLE</t>
  </si>
  <si>
    <t xml:space="preserve">Período Actual</t>
  </si>
  <si>
    <t xml:space="preserve">Período Anterior</t>
  </si>
  <si>
    <t xml:space="preserve">I.-COSTO DE MERCADERIAS VENDIDAS</t>
  </si>
  <si>
    <t xml:space="preserve">Existencia al Comienzo del Período</t>
  </si>
  <si>
    <t xml:space="preserve">    Mercaderías de Reventa</t>
  </si>
  <si>
    <t xml:space="preserve">Compras del Período</t>
  </si>
  <si>
    <t xml:space="preserve">    Compras</t>
  </si>
  <si>
    <t xml:space="preserve">Existencia al Cierre del Período</t>
  </si>
  <si>
    <t xml:space="preserve">II.-COSTO DE SERVICIOS PRESTADOS</t>
  </si>
  <si>
    <t xml:space="preserve">    Costo de Servicios</t>
  </si>
  <si>
    <t xml:space="preserve">COSTO DE MERC. VEND. Y SERV. PREST.</t>
  </si>
  <si>
    <t xml:space="preserve">Anexo G</t>
  </si>
  <si>
    <t xml:space="preserve">(En miles de dólares y guaraníes)</t>
  </si>
  <si>
    <t xml:space="preserve">ACTIVOS Y PASIVOS EN MONEDA EXTRANJERA</t>
  </si>
  <si>
    <t xml:space="preserve">Moneda Extranjera</t>
  </si>
  <si>
    <t xml:space="preserve">Moneda Local</t>
  </si>
  <si>
    <t xml:space="preserve">Clase</t>
  </si>
  <si>
    <t xml:space="preserve">Monto</t>
  </si>
  <si>
    <t xml:space="preserve">Cambio</t>
  </si>
  <si>
    <t xml:space="preserve">Vigente</t>
  </si>
  <si>
    <t xml:space="preserve">ACTIVOS</t>
  </si>
  <si>
    <t xml:space="preserve">Activos Corrientes y No Corrientes</t>
  </si>
  <si>
    <t xml:space="preserve">Caja Moneda Extranjera</t>
  </si>
  <si>
    <t xml:space="preserve">U$A</t>
  </si>
  <si>
    <t xml:space="preserve">Recaudaciones a Depositar Moneda Extranjera</t>
  </si>
  <si>
    <t xml:space="preserve">Itaú Paraguay S.A. C.Ahorro U$A</t>
  </si>
  <si>
    <t xml:space="preserve">Itaú Paraguay S.A. C.Corriente U$A</t>
  </si>
  <si>
    <t xml:space="preserve">Banco Continental S.A.E.C.A. C.Ahorro U$A</t>
  </si>
  <si>
    <t xml:space="preserve">Banco Regional S.A.E.C.A. C.Ahorro U$A</t>
  </si>
  <si>
    <t xml:space="preserve">Banco Bilbao Vizcaya Argentaria Paraguay S.A.</t>
  </si>
  <si>
    <t xml:space="preserve">Sudameris Paraguay S.A.E.C.A.</t>
  </si>
  <si>
    <t xml:space="preserve">Créditos por Ventas y por Leasing - Neto</t>
  </si>
  <si>
    <t xml:space="preserve">Cheques Diferidos</t>
  </si>
  <si>
    <t xml:space="preserve">Anticipos de Clientes</t>
  </si>
  <si>
    <t xml:space="preserve">Débitos en Suspenso</t>
  </si>
  <si>
    <t xml:space="preserve">Adelantos Varios</t>
  </si>
  <si>
    <t xml:space="preserve">Viáticos a Rendir</t>
  </si>
  <si>
    <t xml:space="preserve">Adelantos a Empleados</t>
  </si>
  <si>
    <t xml:space="preserve">Mercaderías en Camino</t>
  </si>
  <si>
    <t xml:space="preserve">Anticipos a Proveedores</t>
  </si>
  <si>
    <t xml:space="preserve">Inversiones en CDA y Títulos de Inversión U$A</t>
  </si>
  <si>
    <t xml:space="preserve">Gastos Pagados por Adelantado</t>
  </si>
  <si>
    <r>
      <rPr>
        <b val="true"/>
        <sz val="14"/>
        <rFont val="Times New Roman"/>
        <family val="1"/>
      </rPr>
      <t xml:space="preserve">Total de Activos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(*)</t>
    </r>
  </si>
  <si>
    <t xml:space="preserve">PASIVOS</t>
  </si>
  <si>
    <t xml:space="preserve">Pasivos Corrientes</t>
  </si>
  <si>
    <t xml:space="preserve">Proveedores del Exterior</t>
  </si>
  <si>
    <t xml:space="preserve">Proveedores Locales</t>
  </si>
  <si>
    <t xml:space="preserve">Descubierto y Préstamos Bancarios</t>
  </si>
  <si>
    <t xml:space="preserve">Banco Regional S.A.</t>
  </si>
  <si>
    <t xml:space="preserve">Itaú Paraguay S.A.</t>
  </si>
  <si>
    <t xml:space="preserve">Solar S.A.</t>
  </si>
  <si>
    <t xml:space="preserve">Banco Amambay S.A.</t>
  </si>
  <si>
    <t xml:space="preserve">Total Descubierto y Préstamos Bancarios</t>
  </si>
  <si>
    <t xml:space="preserve">Descuentos de Documentos</t>
  </si>
  <si>
    <t xml:space="preserve">Solar S.A. </t>
  </si>
  <si>
    <t xml:space="preserve">Banco Continental S.A.E.C.A.</t>
  </si>
  <si>
    <t xml:space="preserve">Banco Familiar S.A.E.C.A.</t>
  </si>
  <si>
    <t xml:space="preserve">B.C. S.A.E.C.A. </t>
  </si>
  <si>
    <t xml:space="preserve">Total Descuentos de Documentos</t>
  </si>
  <si>
    <t xml:space="preserve">Bonos Emitidos</t>
  </si>
  <si>
    <t xml:space="preserve">Cuentas y Honorarios a Pagar</t>
  </si>
  <si>
    <t xml:space="preserve">Documentos a Pagar</t>
  </si>
  <si>
    <t xml:space="preserve">Remuneraciones a Pagar</t>
  </si>
  <si>
    <t xml:space="preserve">Acreedores Varios</t>
  </si>
  <si>
    <t xml:space="preserve">Créditos en Suspenso</t>
  </si>
  <si>
    <t xml:space="preserve">Intereses a Pagar</t>
  </si>
  <si>
    <t xml:space="preserve">Intereses y Comisiones a Vencer</t>
  </si>
  <si>
    <t xml:space="preserve">Leasing a Realizar</t>
  </si>
  <si>
    <t xml:space="preserve">Intereses no Devengados</t>
  </si>
  <si>
    <t xml:space="preserve">Total de Otras Deudas y Beneficios a Realizar</t>
  </si>
  <si>
    <r>
      <rPr>
        <b val="true"/>
        <sz val="14"/>
        <rFont val="Times New Roman"/>
        <family val="1"/>
      </rPr>
      <t xml:space="preserve">Total de Pasivos</t>
    </r>
    <r>
      <rPr>
        <sz val="14"/>
        <rFont val="Times New Roman"/>
        <family val="1"/>
      </rPr>
      <t xml:space="preserve"> </t>
    </r>
  </si>
  <si>
    <r>
      <rPr>
        <b val="true"/>
        <sz val="12"/>
        <rFont val="Times New Roman"/>
        <family val="0"/>
      </rPr>
      <t xml:space="preserve">(*) </t>
    </r>
    <r>
      <rPr>
        <sz val="12"/>
        <rFont val="Times New Roman"/>
        <family val="0"/>
      </rPr>
      <t xml:space="preserve">Tal  como  se  explica  en  la  </t>
    </r>
    <r>
      <rPr>
        <b val="true"/>
        <sz val="12"/>
        <rFont val="Times New Roman"/>
        <family val="0"/>
      </rPr>
      <t xml:space="preserve">Nota 2 - c)</t>
    </r>
    <r>
      <rPr>
        <sz val="12"/>
        <rFont val="Times New Roman"/>
        <family val="0"/>
      </rPr>
      <t xml:space="preserve">  a  los  Estados Contables  las  Existencias  de  Mercaderías, que  al  30 de junio del  2019  y</t>
    </r>
  </si>
  <si>
    <r>
      <rPr>
        <sz val="12"/>
        <rFont val="Times New Roman"/>
        <family val="1"/>
      </rPr>
      <t xml:space="preserve"> 2018 ascendían - Neto de Previsión por Obsolescencia - a Gs. 13.947.176,23</t>
    </r>
    <r>
      <rPr>
        <sz val="12"/>
        <rFont val="Times New Roman"/>
        <family val="0"/>
      </rPr>
      <t xml:space="preserve">  (en miles) y a Gs. 8.670.719,23  (en miles), respectivamente, </t>
    </r>
  </si>
  <si>
    <t xml:space="preserve">se encuentran  valuadas a  su  costo  de adquisición histórico  más  los gastos  necesarios  para  la  puesta en condición de venta en depósito        </t>
  </si>
  <si>
    <t xml:space="preserve">de la Sociedad. El  valor histórico en moneda extranjera de esas Mercaderías a  dichas fechas no pudieron ser cuantificadas y no se    </t>
  </si>
  <si>
    <r>
      <rPr>
        <sz val="12"/>
        <rFont val="Times New Roman"/>
        <family val="0"/>
      </rPr>
      <t xml:space="preserve">encuentran consideradas en la presente </t>
    </r>
    <r>
      <rPr>
        <b val="true"/>
        <sz val="12"/>
        <rFont val="Times New Roman"/>
        <family val="0"/>
      </rPr>
      <t xml:space="preserve">Posición Activa en M/E</t>
    </r>
    <r>
      <rPr>
        <sz val="12"/>
        <rFont val="Times New Roman"/>
        <family val="0"/>
      </rPr>
      <t xml:space="preserve">.</t>
    </r>
  </si>
  <si>
    <t xml:space="preserve">Anexo H</t>
  </si>
  <si>
    <t xml:space="preserve">INFORMACION SOBRE COSTOS Y GASTOS</t>
  </si>
  <si>
    <t xml:space="preserve">Costo</t>
  </si>
  <si>
    <t xml:space="preserve">Gastos</t>
  </si>
  <si>
    <t xml:space="preserve">TOTAL</t>
  </si>
  <si>
    <t xml:space="preserve">Bienes de</t>
  </si>
  <si>
    <t xml:space="preserve">Servicios</t>
  </si>
  <si>
    <t xml:space="preserve">Financieros</t>
  </si>
  <si>
    <t xml:space="preserve">Admin.</t>
  </si>
  <si>
    <t xml:space="preserve">Comerc.</t>
  </si>
  <si>
    <t xml:space="preserve">Costos  Directos</t>
  </si>
  <si>
    <t xml:space="preserve">Costos Directos del Personal y Gastos de Capacitación</t>
  </si>
  <si>
    <t xml:space="preserve">Gastos Administrativos y Financieros Directos</t>
  </si>
  <si>
    <t xml:space="preserve">Remuneraciones de Administradores, Directores y </t>
  </si>
  <si>
    <t xml:space="preserve">   Síndicos</t>
  </si>
  <si>
    <t xml:space="preserve">Honorarios y Remuneraciones por Servicios</t>
  </si>
  <si>
    <t xml:space="preserve">Sueldos y Jornales</t>
  </si>
  <si>
    <t xml:space="preserve">Contribuciones Sociales</t>
  </si>
  <si>
    <t xml:space="preserve">Regalias y Honorarios por Servicios</t>
  </si>
  <si>
    <t xml:space="preserve">    Técnicos (Comisiones Pagadas)</t>
  </si>
  <si>
    <t xml:space="preserve">Publicidad y Propaganda</t>
  </si>
  <si>
    <t xml:space="preserve">Gastos de Ventas </t>
  </si>
  <si>
    <t xml:space="preserve">Intereses, Multas y Recargos Impositivos</t>
  </si>
  <si>
    <t xml:space="preserve">Impuestos, Tasas y Contribuciones</t>
  </si>
  <si>
    <t xml:space="preserve">Depreciación de Bienes de Uso </t>
  </si>
  <si>
    <t xml:space="preserve">Intereses, Comi. Gtos Bancarios y Dif. Cambiaria GD</t>
  </si>
  <si>
    <t xml:space="preserve">Intereses, Comi. Gtos Bancarios y Dif. Cambiaria GND</t>
  </si>
  <si>
    <t xml:space="preserve">Otros Gastos </t>
  </si>
  <si>
    <t xml:space="preserve">Total  período actual</t>
  </si>
  <si>
    <t xml:space="preserve">Total período anterior</t>
  </si>
  <si>
    <t xml:space="preserve">Anexo I</t>
  </si>
  <si>
    <t xml:space="preserve">DATOS ESTADISTICOS</t>
  </si>
  <si>
    <t xml:space="preserve">Acumulado al fín del período</t>
  </si>
  <si>
    <t xml:space="preserve">INDICADORES OPERATIVOS</t>
  </si>
  <si>
    <t xml:space="preserve">Volumen de Producción</t>
  </si>
  <si>
    <t xml:space="preserve">     No tiene</t>
  </si>
  <si>
    <t xml:space="preserve">No tiene</t>
  </si>
  <si>
    <t xml:space="preserve">Volumen de Ventas Netas de Merc. y Serv.</t>
  </si>
  <si>
    <t xml:space="preserve">Cantidad de Empleados y Obreros</t>
  </si>
  <si>
    <t xml:space="preserve">Consumo de Energía</t>
  </si>
  <si>
    <t xml:space="preserve">Cantidad de Sucursales</t>
  </si>
  <si>
    <t xml:space="preserve">Otros</t>
  </si>
  <si>
    <t xml:space="preserve">         No tiene</t>
  </si>
  <si>
    <t xml:space="preserve">Anexo J</t>
  </si>
  <si>
    <t xml:space="preserve">INDICES ECONOMICO - FINANCIERO</t>
  </si>
  <si>
    <t xml:space="preserve">INDICES</t>
  </si>
  <si>
    <t xml:space="preserve">    Liquidez (1)</t>
  </si>
  <si>
    <t xml:space="preserve">    Endeudamiento (2)</t>
  </si>
  <si>
    <t xml:space="preserve">    Rentabilidad (3) </t>
  </si>
  <si>
    <t xml:space="preserve"> (1) Activo Corriente ;  (2) Total Pasivo ;  (3) Resultado antes del Imp.</t>
  </si>
  <si>
    <t xml:space="preserve">       Pasivo Corriente           Patrim. Neto        P.N. excluido result. del Ejerc.</t>
  </si>
  <si>
    <t xml:space="preserve">BALANCE DE ESTADO DE SITUACION PATRIMONIAL AL 30/06/2019 COMPARATIVO CON EL PERIODO ANTERIOR</t>
  </si>
  <si>
    <t xml:space="preserve">(En Miles de guaraníes)</t>
  </si>
  <si>
    <t xml:space="preserve">ACTIVO</t>
  </si>
  <si>
    <t xml:space="preserve">PASIVO</t>
  </si>
  <si>
    <t xml:space="preserve"> Activo Corriente</t>
  </si>
  <si>
    <t xml:space="preserve">Pasivo Corriente</t>
  </si>
  <si>
    <t xml:space="preserve">Deudas Comerciales</t>
  </si>
  <si>
    <t xml:space="preserve">Disponibilidades (Nota 4)</t>
  </si>
  <si>
    <t xml:space="preserve">Proveedores del Exterior (Anexo G)</t>
  </si>
  <si>
    <t xml:space="preserve">Crédito por Ventas (Nota 5)</t>
  </si>
  <si>
    <t xml:space="preserve">Otros Créditos (Nota 6)</t>
  </si>
  <si>
    <t xml:space="preserve">Mercaderías a Entregar a Clientes</t>
  </si>
  <si>
    <t xml:space="preserve">Bienes de Cambio (Nota 2.c y 7)</t>
  </si>
  <si>
    <t xml:space="preserve">Deudas Bancarios y Financieras</t>
  </si>
  <si>
    <t xml:space="preserve">Cargos Diferidos</t>
  </si>
  <si>
    <t xml:space="preserve">Préstamos Bancarios (Anexo G y Nota 8)</t>
  </si>
  <si>
    <t xml:space="preserve">Intangibles</t>
  </si>
  <si>
    <t xml:space="preserve">Descuentos de Documentos (Nota 9)</t>
  </si>
  <si>
    <t xml:space="preserve"> Total Activo Corriente</t>
  </si>
  <si>
    <t xml:space="preserve"> - Intereses a Vencer</t>
  </si>
  <si>
    <t xml:space="preserve">Documentos a Pagar (Nota 10)</t>
  </si>
  <si>
    <t xml:space="preserve">Bonos Emitidos (Nota 2.f y 11)</t>
  </si>
  <si>
    <t xml:space="preserve"> Activo No Corriente</t>
  </si>
  <si>
    <t xml:space="preserve">Créditos por Ventas (Nota 5)</t>
  </si>
  <si>
    <t xml:space="preserve">Otras Deudas</t>
  </si>
  <si>
    <t xml:space="preserve">Cuentas a Pagar</t>
  </si>
  <si>
    <t xml:space="preserve">Bienes de Cambio (Nota 7)</t>
  </si>
  <si>
    <t xml:space="preserve">Bienes de Uso (Anexo A y Nota 2.d)</t>
  </si>
  <si>
    <t xml:space="preserve">Deudas Fiscales, Sociales y Provisiones</t>
  </si>
  <si>
    <t xml:space="preserve">Dirección General de Grandes Contribuyentes</t>
  </si>
  <si>
    <t xml:space="preserve">Instituto de Previsión Social (I.P.S.)</t>
  </si>
  <si>
    <t xml:space="preserve"> Total Activo No Corriente</t>
  </si>
  <si>
    <t xml:space="preserve">Retención de Impuesto al Valor Agregado (I.V.A.)</t>
  </si>
  <si>
    <t xml:space="preserve">Provisión p/ Aguinaldos</t>
  </si>
  <si>
    <t xml:space="preserve">Impuesto al Valor Agregado (I.V.A.)</t>
  </si>
  <si>
    <t xml:space="preserve">Utilidades Diferidas</t>
  </si>
  <si>
    <t xml:space="preserve">Beneficios a Realizar</t>
  </si>
  <si>
    <t xml:space="preserve"> Total Pasivo Corriente</t>
  </si>
  <si>
    <t xml:space="preserve">Pasivo No Corriente</t>
  </si>
  <si>
    <t xml:space="preserve">Previsión p/ Despidos</t>
  </si>
  <si>
    <t xml:space="preserve"> Total No Pasivo Corriente</t>
  </si>
  <si>
    <t xml:space="preserve">Total Pasivo</t>
  </si>
  <si>
    <t xml:space="preserve">Patrimonio Neto </t>
  </si>
  <si>
    <t xml:space="preserve">Total del Activo</t>
  </si>
  <si>
    <t xml:space="preserve">Total del Pasivo y Patrimonio Neto</t>
  </si>
  <si>
    <t xml:space="preserve">CUENTAS DE CONTINGENCIAS Y DE ORDEN</t>
  </si>
  <si>
    <t xml:space="preserve">DEUDORAS</t>
  </si>
  <si>
    <t xml:space="preserve">ACREEDORAS</t>
  </si>
  <si>
    <t xml:space="preserve">Garantías Otorgadas</t>
  </si>
  <si>
    <t xml:space="preserve">Otorgantes de Garantías</t>
  </si>
  <si>
    <t xml:space="preserve">Hipotecas</t>
  </si>
  <si>
    <t xml:space="preserve">Documentos</t>
  </si>
  <si>
    <t xml:space="preserve">Fianzas</t>
  </si>
  <si>
    <t xml:space="preserve">Cash Collateral</t>
  </si>
  <si>
    <t xml:space="preserve">Cartas de Crédito</t>
  </si>
  <si>
    <t xml:space="preserve">Obligaciones Emitidas</t>
  </si>
  <si>
    <t xml:space="preserve">Acreedores por Obligaciones</t>
  </si>
  <si>
    <t xml:space="preserve">Cupones por Bonos Emitidos</t>
  </si>
  <si>
    <t xml:space="preserve">Acreedores por Bonos Emitidos</t>
  </si>
  <si>
    <t xml:space="preserve">Total </t>
  </si>
  <si>
    <t xml:space="preserve">Las notas y anexos que se acompañan son partes integrante de los estados contables.</t>
  </si>
  <si>
    <t xml:space="preserve">ESTADO DE RESULTADOS</t>
  </si>
  <si>
    <t xml:space="preserve">Por el período finalizado el 30/06/2019 comparativo con el período anterior</t>
  </si>
  <si>
    <t xml:space="preserve">Período de 6 meses finalizado el</t>
  </si>
  <si>
    <t xml:space="preserve">Ventas Netas de Merc. y Serv.</t>
  </si>
  <si>
    <t xml:space="preserve">Otros Ingresos</t>
  </si>
  <si>
    <t xml:space="preserve">Costo de Merc. y Serv. Vendidos (Anexo F)</t>
  </si>
  <si>
    <t xml:space="preserve">Gastos de Comercialización (Anexo H)</t>
  </si>
  <si>
    <t xml:space="preserve">Gastos de Administración (Anexo H)</t>
  </si>
  <si>
    <t xml:space="preserve">Gastos Financieros (Anexo H)</t>
  </si>
  <si>
    <t xml:space="preserve">Otros Egresos</t>
  </si>
  <si>
    <t xml:space="preserve">Ganancias Ordinarias</t>
  </si>
  <si>
    <t xml:space="preserve">Impuesto a la Renta</t>
  </si>
  <si>
    <t xml:space="preserve">Impuesto a la Renta 5% Adicional s/ Dividendos</t>
  </si>
  <si>
    <t xml:space="preserve">Ganancia (Pérdida) del Período</t>
  </si>
  <si>
    <t xml:space="preserve">Las notas y anexos que se acompañan son partes integrante de los estados  </t>
  </si>
  <si>
    <t xml:space="preserve">contables.</t>
  </si>
  <si>
    <t xml:space="preserve">ESTADO DE EVOLUCION DEL PATRIMONIO NETO</t>
  </si>
  <si>
    <t xml:space="preserve">Por el ejercicio finalizado el 30/06/2019 comparativo con el ejercicio anterior</t>
  </si>
  <si>
    <t xml:space="preserve">                              Ejercicio finalizado el 30/06/2019</t>
  </si>
  <si>
    <t xml:space="preserve">R U B R O S </t>
  </si>
  <si>
    <t xml:space="preserve">Aportes de los Socios</t>
  </si>
  <si>
    <t xml:space="preserve">Reservas</t>
  </si>
  <si>
    <t xml:space="preserve">Ganancias</t>
  </si>
  <si>
    <t xml:space="preserve">Aportes p/</t>
  </si>
  <si>
    <t xml:space="preserve">Primas p/Vta.</t>
  </si>
  <si>
    <t xml:space="preserve">Acciones a</t>
  </si>
  <si>
    <t xml:space="preserve">Reserva de </t>
  </si>
  <si>
    <t xml:space="preserve">Reserva </t>
  </si>
  <si>
    <t xml:space="preserve">Otras</t>
  </si>
  <si>
    <t xml:space="preserve">Resultados no</t>
  </si>
  <si>
    <t xml:space="preserve">Integrado</t>
  </si>
  <si>
    <t xml:space="preserve">Fut. Integ.</t>
  </si>
  <si>
    <t xml:space="preserve">de Acciones</t>
  </si>
  <si>
    <t xml:space="preserve">Integrar</t>
  </si>
  <si>
    <t xml:space="preserve">Revalúo Ley 125/91</t>
  </si>
  <si>
    <t xml:space="preserve">Legal</t>
  </si>
  <si>
    <t xml:space="preserve">Asignados</t>
  </si>
  <si>
    <t xml:space="preserve">del P.N.</t>
  </si>
  <si>
    <t xml:space="preserve">Saldo al inicio del período</t>
  </si>
  <si>
    <t xml:space="preserve">Integración de Acciones</t>
  </si>
  <si>
    <t xml:space="preserve">Prima de Acciones</t>
  </si>
  <si>
    <t xml:space="preserve">Acciones a Integrar</t>
  </si>
  <si>
    <t xml:space="preserve">Distribución de Resultados Acumulados </t>
  </si>
  <si>
    <t xml:space="preserve">    Pago de Dividendos / Dividendos a Pagar</t>
  </si>
  <si>
    <t xml:space="preserve">    Reserva p/ Indemnizaciónes</t>
  </si>
  <si>
    <t xml:space="preserve">    Reserva p/ Obsolescencias</t>
  </si>
  <si>
    <t xml:space="preserve">    Reserva p/ Incobrables</t>
  </si>
  <si>
    <t xml:space="preserve">    Reserva Legal</t>
  </si>
  <si>
    <t xml:space="preserve">    Aportes para Futuras Integraciones</t>
  </si>
  <si>
    <t xml:space="preserve">    Transferencia de Dividendos a Pagar</t>
  </si>
  <si>
    <t xml:space="preserve">    Aplicaciones a:</t>
  </si>
  <si>
    <t xml:space="preserve">    - Comisiones Pagadas a Vencer</t>
  </si>
  <si>
    <t xml:space="preserve">    - Gastos Pagados por Adelantado</t>
  </si>
  <si>
    <t xml:space="preserve">    - Constitución de Previsión Créditos Incobrables</t>
  </si>
  <si>
    <t xml:space="preserve">    - Constitución de Previsión por Obsolescencia</t>
  </si>
  <si>
    <t xml:space="preserve">    - Constitución de Otras Reservas: Indemnizaciones para Despidos</t>
  </si>
  <si>
    <t xml:space="preserve">Ajuste por Redondeo</t>
  </si>
  <si>
    <t xml:space="preserve">Revalúo (Nota 2.d)</t>
  </si>
  <si>
    <t xml:space="preserve">Ganancia del Período s/ Estado de Resultados</t>
  </si>
  <si>
    <t xml:space="preserve">Saldos al cierre del Período</t>
  </si>
  <si>
    <t xml:space="preserve">Las notas y anexos que se acompañan son partes integrantes de los estados contables.</t>
  </si>
  <si>
    <t xml:space="preserve">FLUJO DE EFECTIVO</t>
  </si>
  <si>
    <t xml:space="preserve">Por los períodos comprendidos entre el 1° de enero y  el 30 de Junio del 2019 y 2018</t>
  </si>
  <si>
    <t xml:space="preserve">Fondos</t>
  </si>
  <si>
    <t xml:space="preserve">I</t>
  </si>
  <si>
    <t xml:space="preserve">FLUJO DE CAJA DE ACTIVIDADES OPERATIVAS</t>
  </si>
  <si>
    <t xml:space="preserve">Provistos</t>
  </si>
  <si>
    <t xml:space="preserve">(Usados)</t>
  </si>
  <si>
    <t xml:space="preserve">Cobranzas efectuadas a clientes</t>
  </si>
  <si>
    <t xml:space="preserve">Otros ingresos percibidos</t>
  </si>
  <si>
    <t xml:space="preserve">Pagos efectuados a proveedores y empleados</t>
  </si>
  <si>
    <t xml:space="preserve">Otros egresos extraordinarios</t>
  </si>
  <si>
    <t xml:space="preserve">-</t>
  </si>
  <si>
    <t xml:space="preserve">Pago de impuesto a la renta</t>
  </si>
  <si>
    <t xml:space="preserve">Flujo neto de caja por actividades operativas</t>
  </si>
  <si>
    <t xml:space="preserve">II</t>
  </si>
  <si>
    <t xml:space="preserve">FLUJO DE CAJA DE ACTIVIDADES DE INVERSIÓN</t>
  </si>
  <si>
    <t xml:space="preserve">Adquisición de bienes de uso</t>
  </si>
  <si>
    <t xml:space="preserve">Pago de dividendos a accionistas</t>
  </si>
  <si>
    <t xml:space="preserve">Flujo neto de caja por actividades de inversión</t>
  </si>
  <si>
    <t xml:space="preserve">III</t>
  </si>
  <si>
    <t xml:space="preserve">FLUJO DE CAJA DE ACTIVIDADES DE FINANCIAMIENTO</t>
  </si>
  <si>
    <t xml:space="preserve">Préstamos y Descuentos bancarios recibidos</t>
  </si>
  <si>
    <t xml:space="preserve">Préstamos y Descuentos bancarios pagados</t>
  </si>
  <si>
    <t xml:space="preserve">Bonos Pagados</t>
  </si>
  <si>
    <t xml:space="preserve">Otros Egresos financieros</t>
  </si>
  <si>
    <t xml:space="preserve">Flujo neto de caja por actividades de financiamiento</t>
  </si>
  <si>
    <t xml:space="preserve">IV</t>
  </si>
  <si>
    <t xml:space="preserve">VARIACIÓN NETA DE DISPONIBILIDADES</t>
  </si>
  <si>
    <t xml:space="preserve">V</t>
  </si>
  <si>
    <t xml:space="preserve">DISPONIBILIDADES AL INICIO DEL PERIODO</t>
  </si>
  <si>
    <t xml:space="preserve">VI</t>
  </si>
  <si>
    <t xml:space="preserve">DISPONIBILIDADES AL FINAL DEL PERIODO - ANTES DE PREVISION</t>
  </si>
  <si>
    <t xml:space="preserve">VII</t>
  </si>
  <si>
    <t xml:space="preserve">PREVISION SOBRE DISPONIBILIDADES</t>
  </si>
  <si>
    <t xml:space="preserve">VIII</t>
  </si>
  <si>
    <t xml:space="preserve">DISPONIBILIDADES AL FINAL DEL PERIODO - LUEGO DE PREVISION</t>
  </si>
  <si>
    <t xml:space="preserve">Las notas y anexos que se acompañan forman parte integrante de estos estados contable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General_)"/>
    <numFmt numFmtId="167" formatCode="_-* #,##0\ _P_t_s_-;\-* #,##0\ _P_t_s_-;_-* &quot;- &quot;_P_t_s_-;_-@_-"/>
    <numFmt numFmtId="168" formatCode="_-* #,##0.00\ _P_t_s_-;\-* #,##0.00\ _P_t_s_-;_-* \-??\ _P_t_s_-;_-@_-"/>
    <numFmt numFmtId="169" formatCode="_-* #,##0\ _P_t_s_-;\-* #,##0\ _P_t_s_-;_-* \-??\ _P_t_s_-;_-@_-"/>
    <numFmt numFmtId="170" formatCode="#,##0"/>
    <numFmt numFmtId="171" formatCode="#,##0;\-#,##0"/>
    <numFmt numFmtId="172" formatCode="#,##0.00;\-#,##0.00"/>
    <numFmt numFmtId="173" formatCode="[$-409]0.00"/>
    <numFmt numFmtId="174" formatCode="[$-409]#,##0.00"/>
    <numFmt numFmtId="175" formatCode="0%"/>
    <numFmt numFmtId="176" formatCode="0\ %"/>
    <numFmt numFmtId="177" formatCode="[$-409]#,##0"/>
    <numFmt numFmtId="178" formatCode="[$-409]#,##0.00_);\(#,##0.00\)"/>
    <numFmt numFmtId="179" formatCode="#,##0.000;\-#,##0.000"/>
    <numFmt numFmtId="180" formatCode="[$-409]m/d/yyyy"/>
    <numFmt numFmtId="181" formatCode="#,##0;\(#,##0\)"/>
  </numFmts>
  <fonts count="25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sz val="10.5"/>
      <name val="Times New Roman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5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5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8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fals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A" xfId="20"/>
    <cellStyle name="Normal_AXB" xfId="21"/>
    <cellStyle name="Normal_AXC" xfId="22"/>
    <cellStyle name="Normal_AXD" xfId="23"/>
    <cellStyle name="Normal_AXE" xfId="24"/>
    <cellStyle name="Normal_AXF" xfId="25"/>
    <cellStyle name="Normal_AXG (2)" xfId="26"/>
    <cellStyle name="Normal_AXH" xfId="27"/>
    <cellStyle name="Normal_AXI" xfId="28"/>
    <cellStyle name="Normal_AXJ" xfId="29"/>
    <cellStyle name="Normal_NOT2" xfId="30"/>
    <cellStyle name="Normal_NOT3" xfId="31"/>
    <cellStyle name="Normal_NOT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C32" activeCellId="0" sqref="C32"/>
    </sheetView>
  </sheetViews>
  <sheetFormatPr defaultColWidth="14.65625" defaultRowHeight="16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3.83"/>
    <col collapsed="false" customWidth="true" hidden="false" outlineLevel="0" max="3" min="3" style="1" width="22.32"/>
    <col collapsed="false" customWidth="true" hidden="false" outlineLevel="0" max="4" min="4" style="1" width="21.83"/>
    <col collapsed="false" customWidth="true" hidden="false" outlineLevel="0" max="5" min="5" style="1" width="22.49"/>
    <col collapsed="false" customWidth="true" hidden="false" outlineLevel="0" max="6" min="6" style="1" width="23.99"/>
    <col collapsed="false" customWidth="true" hidden="false" outlineLevel="0" max="7" min="7" style="1" width="24.82"/>
    <col collapsed="false" customWidth="true" hidden="false" outlineLevel="0" max="8" min="8" style="1" width="9.99"/>
    <col collapsed="false" customWidth="true" hidden="false" outlineLevel="0" max="9" min="9" style="1" width="21.83"/>
    <col collapsed="false" customWidth="true" hidden="false" outlineLevel="0" max="10" min="10" style="1" width="19.33"/>
    <col collapsed="false" customWidth="true" hidden="false" outlineLevel="0" max="11" min="11" style="1" width="24.33"/>
    <col collapsed="false" customWidth="true" hidden="false" outlineLevel="0" max="12" min="12" style="1" width="24.15"/>
    <col collapsed="false" customWidth="true" hidden="false" outlineLevel="0" max="13" min="13" style="1" width="29.65"/>
    <col collapsed="false" customWidth="true" hidden="false" outlineLevel="0" max="14" min="14" style="1" width="25.15"/>
    <col collapsed="false" customWidth="false" hidden="false" outlineLevel="0" max="257" min="15" style="1" width="14.65"/>
  </cols>
  <sheetData>
    <row r="2" customFormat="false" ht="16.8" hidden="false" customHeight="false" outlineLevel="0" collapsed="false"/>
    <row r="3" customFormat="false" ht="18.6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0</v>
      </c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8" hidden="false" customHeight="false" outlineLevel="0" collapsed="false">
      <c r="A9" s="10"/>
      <c r="B9" s="11" t="s">
        <v>5</v>
      </c>
      <c r="C9" s="11"/>
      <c r="D9" s="11"/>
      <c r="E9" s="11"/>
      <c r="F9" s="11"/>
      <c r="G9" s="11" t="s">
        <v>6</v>
      </c>
      <c r="H9" s="11"/>
      <c r="I9" s="11"/>
      <c r="J9" s="11"/>
      <c r="K9" s="11"/>
      <c r="L9" s="11"/>
      <c r="M9" s="11"/>
      <c r="N9" s="12"/>
    </row>
    <row r="10" customFormat="false" ht="18" hidden="false" customHeight="false" outlineLevel="0" collapsed="false">
      <c r="A10" s="13"/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/>
      <c r="I10" s="14" t="s">
        <v>13</v>
      </c>
      <c r="J10" s="14"/>
      <c r="K10" s="14" t="s">
        <v>9</v>
      </c>
      <c r="L10" s="17" t="s">
        <v>14</v>
      </c>
      <c r="M10" s="14" t="s">
        <v>12</v>
      </c>
      <c r="N10" s="18"/>
    </row>
    <row r="11" customFormat="false" ht="18" hidden="false" customHeight="fals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 t="s">
        <v>18</v>
      </c>
      <c r="F11" s="21" t="s">
        <v>18</v>
      </c>
      <c r="G11" s="20" t="s">
        <v>19</v>
      </c>
      <c r="H11" s="22"/>
      <c r="I11" s="20" t="s">
        <v>18</v>
      </c>
      <c r="J11" s="20" t="s">
        <v>20</v>
      </c>
      <c r="K11" s="20" t="s">
        <v>18</v>
      </c>
      <c r="L11" s="23" t="s">
        <v>18</v>
      </c>
      <c r="M11" s="20" t="s">
        <v>21</v>
      </c>
      <c r="N11" s="24" t="s">
        <v>22</v>
      </c>
    </row>
    <row r="12" customFormat="false" ht="18" hidden="false" customHeight="false" outlineLevel="0" collapsed="false">
      <c r="A12" s="25"/>
      <c r="B12" s="26"/>
      <c r="C12" s="27" t="s">
        <v>16</v>
      </c>
      <c r="D12" s="28" t="s">
        <v>23</v>
      </c>
      <c r="E12" s="28" t="s">
        <v>23</v>
      </c>
      <c r="F12" s="28" t="s">
        <v>23</v>
      </c>
      <c r="G12" s="27" t="s">
        <v>16</v>
      </c>
      <c r="H12" s="27" t="s">
        <v>24</v>
      </c>
      <c r="I12" s="28" t="s">
        <v>23</v>
      </c>
      <c r="J12" s="20"/>
      <c r="K12" s="28" t="s">
        <v>23</v>
      </c>
      <c r="L12" s="28" t="s">
        <v>23</v>
      </c>
      <c r="M12" s="27" t="s">
        <v>16</v>
      </c>
      <c r="N12" s="29" t="s">
        <v>25</v>
      </c>
    </row>
    <row r="13" customFormat="false" ht="18" hidden="false" customHeight="false" outlineLevel="0" collapsed="false">
      <c r="A13" s="7"/>
      <c r="B13" s="16"/>
      <c r="C13" s="30"/>
      <c r="D13" s="16"/>
      <c r="E13" s="30"/>
      <c r="F13" s="16"/>
      <c r="G13" s="30"/>
      <c r="H13" s="16"/>
      <c r="I13" s="30"/>
      <c r="J13" s="16"/>
      <c r="K13" s="31"/>
      <c r="L13" s="32"/>
      <c r="M13" s="22"/>
      <c r="N13" s="18"/>
    </row>
    <row r="14" customFormat="false" ht="18" hidden="false" customHeight="false" outlineLevel="0" collapsed="false">
      <c r="A14" s="33" t="s">
        <v>26</v>
      </c>
      <c r="B14" s="34" t="n">
        <v>965191</v>
      </c>
      <c r="C14" s="35" t="n">
        <f aca="false">5336+17559</f>
        <v>22895</v>
      </c>
      <c r="D14" s="34" t="n">
        <v>0</v>
      </c>
      <c r="E14" s="35" t="n">
        <v>0</v>
      </c>
      <c r="F14" s="34" t="n">
        <f aca="false">SUM(B14:E14)</f>
        <v>988086</v>
      </c>
      <c r="G14" s="35" t="n">
        <v>491432</v>
      </c>
      <c r="H14" s="36" t="s">
        <v>27</v>
      </c>
      <c r="I14" s="35" t="n">
        <f aca="false">5238+5238+5238+5238+5238+5238+1</f>
        <v>31429</v>
      </c>
      <c r="J14" s="34" t="n">
        <v>0</v>
      </c>
      <c r="K14" s="37" t="n">
        <v>0</v>
      </c>
      <c r="L14" s="35" t="n">
        <v>0</v>
      </c>
      <c r="M14" s="34" t="n">
        <f aca="false">SUM(G14:L14)</f>
        <v>522861</v>
      </c>
      <c r="N14" s="38" t="n">
        <f aca="false">F14-M14</f>
        <v>465225</v>
      </c>
    </row>
    <row r="15" customFormat="false" ht="18" hidden="false" customHeight="false" outlineLevel="0" collapsed="false">
      <c r="A15" s="33"/>
      <c r="B15" s="34"/>
      <c r="C15" s="35"/>
      <c r="D15" s="34"/>
      <c r="E15" s="35"/>
      <c r="F15" s="34"/>
      <c r="G15" s="35"/>
      <c r="H15" s="36"/>
      <c r="I15" s="35"/>
      <c r="J15" s="34"/>
      <c r="K15" s="37"/>
      <c r="L15" s="35"/>
      <c r="M15" s="34"/>
      <c r="N15" s="38"/>
    </row>
    <row r="16" customFormat="false" ht="18" hidden="false" customHeight="false" outlineLevel="0" collapsed="false">
      <c r="A16" s="33" t="s">
        <v>28</v>
      </c>
      <c r="B16" s="34" t="n">
        <v>2815</v>
      </c>
      <c r="C16" s="35" t="n">
        <v>0</v>
      </c>
      <c r="D16" s="34" t="n">
        <v>0</v>
      </c>
      <c r="E16" s="35" t="n">
        <v>0</v>
      </c>
      <c r="F16" s="34" t="n">
        <f aca="false">SUM(B16:E16)</f>
        <v>2815</v>
      </c>
      <c r="G16" s="35" t="n">
        <v>0</v>
      </c>
      <c r="H16" s="36" t="s">
        <v>27</v>
      </c>
      <c r="I16" s="35" t="n">
        <v>0</v>
      </c>
      <c r="J16" s="34" t="n">
        <v>0</v>
      </c>
      <c r="K16" s="37" t="n">
        <v>0</v>
      </c>
      <c r="L16" s="35" t="n">
        <v>0</v>
      </c>
      <c r="M16" s="34" t="n">
        <f aca="false">SUM(G16:L16)</f>
        <v>0</v>
      </c>
      <c r="N16" s="38" t="n">
        <f aca="false">F16-M16</f>
        <v>2815</v>
      </c>
    </row>
    <row r="17" customFormat="false" ht="18" hidden="false" customHeight="false" outlineLevel="0" collapsed="false">
      <c r="A17" s="7"/>
      <c r="B17" s="34"/>
      <c r="C17" s="35"/>
      <c r="D17" s="34"/>
      <c r="E17" s="35"/>
      <c r="F17" s="34"/>
      <c r="G17" s="35"/>
      <c r="H17" s="34"/>
      <c r="I17" s="39"/>
      <c r="J17" s="34"/>
      <c r="K17" s="37"/>
      <c r="L17" s="40"/>
      <c r="M17" s="34"/>
      <c r="N17" s="38"/>
    </row>
    <row r="18" customFormat="false" ht="18" hidden="false" customHeight="false" outlineLevel="0" collapsed="false">
      <c r="A18" s="33" t="s">
        <v>29</v>
      </c>
      <c r="B18" s="34" t="n">
        <v>18050</v>
      </c>
      <c r="C18" s="35" t="n">
        <v>22436</v>
      </c>
      <c r="D18" s="34" t="n">
        <v>0</v>
      </c>
      <c r="E18" s="35" t="n">
        <v>0</v>
      </c>
      <c r="F18" s="34" t="n">
        <f aca="false">SUM(B18:E18)</f>
        <v>40486</v>
      </c>
      <c r="G18" s="35" t="n">
        <v>9998</v>
      </c>
      <c r="H18" s="36" t="s">
        <v>30</v>
      </c>
      <c r="I18" s="35" t="n">
        <f aca="false">71+71</f>
        <v>142</v>
      </c>
      <c r="J18" s="34" t="n">
        <v>0</v>
      </c>
      <c r="K18" s="37" t="n">
        <v>0</v>
      </c>
      <c r="L18" s="35" t="n">
        <v>0</v>
      </c>
      <c r="M18" s="34" t="n">
        <f aca="false">SUM(G18:L18)</f>
        <v>10140</v>
      </c>
      <c r="N18" s="38" t="n">
        <f aca="false">F18-M18</f>
        <v>30346</v>
      </c>
    </row>
    <row r="19" customFormat="false" ht="18" hidden="false" customHeight="false" outlineLevel="0" collapsed="false">
      <c r="A19" s="7"/>
      <c r="B19" s="34"/>
      <c r="C19" s="35"/>
      <c r="D19" s="34"/>
      <c r="E19" s="35"/>
      <c r="F19" s="34"/>
      <c r="G19" s="35"/>
      <c r="H19" s="34"/>
      <c r="I19" s="39"/>
      <c r="J19" s="34"/>
      <c r="K19" s="37"/>
      <c r="L19" s="40"/>
      <c r="M19" s="34"/>
      <c r="N19" s="38"/>
    </row>
    <row r="20" customFormat="false" ht="18" hidden="false" customHeight="false" outlineLevel="0" collapsed="false">
      <c r="A20" s="33" t="s">
        <v>31</v>
      </c>
      <c r="B20" s="34" t="n">
        <v>2350080</v>
      </c>
      <c r="C20" s="35" t="n">
        <f aca="false">10756+23337</f>
        <v>34093</v>
      </c>
      <c r="D20" s="34" t="n">
        <v>0</v>
      </c>
      <c r="E20" s="35" t="n">
        <v>0</v>
      </c>
      <c r="F20" s="34" t="n">
        <f aca="false">SUM(B20:E20)</f>
        <v>2384173</v>
      </c>
      <c r="G20" s="35" t="n">
        <v>1843217</v>
      </c>
      <c r="H20" s="36" t="s">
        <v>30</v>
      </c>
      <c r="I20" s="35" t="n">
        <f aca="false">49172+49172+1</f>
        <v>98345</v>
      </c>
      <c r="J20" s="34" t="n">
        <v>0</v>
      </c>
      <c r="K20" s="34" t="n">
        <v>0</v>
      </c>
      <c r="L20" s="35" t="n">
        <v>0</v>
      </c>
      <c r="M20" s="34" t="n">
        <f aca="false">SUM(G20:L20)</f>
        <v>1941562</v>
      </c>
      <c r="N20" s="38" t="n">
        <f aca="false">F20-M20</f>
        <v>442611</v>
      </c>
    </row>
    <row r="21" customFormat="false" ht="18" hidden="false" customHeight="false" outlineLevel="0" collapsed="false">
      <c r="A21" s="33"/>
      <c r="B21" s="34"/>
      <c r="C21" s="35"/>
      <c r="D21" s="34"/>
      <c r="E21" s="35"/>
      <c r="F21" s="34"/>
      <c r="G21" s="35"/>
      <c r="H21" s="36"/>
      <c r="I21" s="35"/>
      <c r="J21" s="34"/>
      <c r="K21" s="37"/>
      <c r="L21" s="40"/>
      <c r="M21" s="34"/>
      <c r="N21" s="38"/>
    </row>
    <row r="22" customFormat="false" ht="18" hidden="false" customHeight="false" outlineLevel="0" collapsed="false">
      <c r="A22" s="33" t="s">
        <v>32</v>
      </c>
      <c r="B22" s="34" t="n">
        <v>390206</v>
      </c>
      <c r="C22" s="35" t="n">
        <v>0</v>
      </c>
      <c r="D22" s="34" t="n">
        <v>0</v>
      </c>
      <c r="E22" s="35" t="n">
        <v>0</v>
      </c>
      <c r="F22" s="34" t="n">
        <f aca="false">SUM(B22:E22)</f>
        <v>390206</v>
      </c>
      <c r="G22" s="35" t="n">
        <v>77470</v>
      </c>
      <c r="H22" s="36" t="s">
        <v>33</v>
      </c>
      <c r="I22" s="35" t="n">
        <f aca="false">10061+10061+1</f>
        <v>20123</v>
      </c>
      <c r="J22" s="34" t="n">
        <v>0</v>
      </c>
      <c r="K22" s="37" t="n">
        <v>0</v>
      </c>
      <c r="L22" s="35" t="n">
        <v>0</v>
      </c>
      <c r="M22" s="34" t="n">
        <f aca="false">SUM(G22:L22)</f>
        <v>97593</v>
      </c>
      <c r="N22" s="38" t="n">
        <f aca="false">F22-M22</f>
        <v>292613</v>
      </c>
    </row>
    <row r="23" customFormat="false" ht="18" hidden="false" customHeight="false" outlineLevel="0" collapsed="false">
      <c r="A23" s="7"/>
      <c r="B23" s="34"/>
      <c r="C23" s="35"/>
      <c r="D23" s="34"/>
      <c r="E23" s="35"/>
      <c r="F23" s="34"/>
      <c r="G23" s="35"/>
      <c r="H23" s="34"/>
      <c r="I23" s="39"/>
      <c r="J23" s="34"/>
      <c r="K23" s="37"/>
      <c r="L23" s="40"/>
      <c r="M23" s="34"/>
      <c r="N23" s="38"/>
    </row>
    <row r="24" customFormat="false" ht="18" hidden="false" customHeight="false" outlineLevel="0" collapsed="false">
      <c r="A24" s="33" t="s">
        <v>34</v>
      </c>
      <c r="B24" s="34" t="n">
        <v>1466316</v>
      </c>
      <c r="C24" s="35" t="n">
        <v>0</v>
      </c>
      <c r="D24" s="34" t="n">
        <v>0</v>
      </c>
      <c r="E24" s="35" t="n">
        <v>0</v>
      </c>
      <c r="F24" s="34" t="n">
        <f aca="false">SUM(B24:E24)</f>
        <v>1466316</v>
      </c>
      <c r="G24" s="35" t="n">
        <v>0</v>
      </c>
      <c r="H24" s="36" t="s">
        <v>35</v>
      </c>
      <c r="I24" s="35" t="n">
        <v>0</v>
      </c>
      <c r="J24" s="34" t="n">
        <v>0</v>
      </c>
      <c r="K24" s="37" t="n">
        <v>0</v>
      </c>
      <c r="L24" s="35" t="n">
        <v>0</v>
      </c>
      <c r="M24" s="34" t="n">
        <v>0</v>
      </c>
      <c r="N24" s="38" t="n">
        <f aca="false">F24</f>
        <v>1466316</v>
      </c>
    </row>
    <row r="25" customFormat="false" ht="18" hidden="false" customHeight="false" outlineLevel="0" collapsed="false">
      <c r="A25" s="7"/>
      <c r="B25" s="34"/>
      <c r="C25" s="35"/>
      <c r="D25" s="34"/>
      <c r="E25" s="35"/>
      <c r="F25" s="34"/>
      <c r="G25" s="35"/>
      <c r="H25" s="34"/>
      <c r="I25" s="39"/>
      <c r="J25" s="34"/>
      <c r="K25" s="37"/>
      <c r="L25" s="40"/>
      <c r="M25" s="34"/>
      <c r="N25" s="38"/>
    </row>
    <row r="26" customFormat="false" ht="18" hidden="false" customHeight="false" outlineLevel="0" collapsed="false">
      <c r="A26" s="33" t="s">
        <v>36</v>
      </c>
      <c r="B26" s="34" t="n">
        <v>4840903</v>
      </c>
      <c r="C26" s="35" t="n">
        <f aca="false">21480+21480+21480</f>
        <v>64440</v>
      </c>
      <c r="D26" s="34" t="n">
        <v>0</v>
      </c>
      <c r="E26" s="35" t="n">
        <v>0</v>
      </c>
      <c r="F26" s="34" t="n">
        <f aca="false">SUM(B26:E26)</f>
        <v>4905343</v>
      </c>
      <c r="G26" s="35" t="n">
        <v>1326454.32</v>
      </c>
      <c r="H26" s="36" t="s">
        <v>37</v>
      </c>
      <c r="I26" s="35" t="n">
        <f aca="false">20130+20130</f>
        <v>40260</v>
      </c>
      <c r="J26" s="34" t="n">
        <v>0</v>
      </c>
      <c r="K26" s="37" t="n">
        <v>0</v>
      </c>
      <c r="L26" s="35" t="n">
        <v>0</v>
      </c>
      <c r="M26" s="34" t="n">
        <f aca="false">SUM(G26:L26)</f>
        <v>1366714.32</v>
      </c>
      <c r="N26" s="38" t="n">
        <f aca="false">F26-M26</f>
        <v>3538628.68</v>
      </c>
    </row>
    <row r="27" customFormat="false" ht="18" hidden="false" customHeight="false" outlineLevel="0" collapsed="false">
      <c r="A27" s="7"/>
      <c r="B27" s="34"/>
      <c r="C27" s="35"/>
      <c r="D27" s="34"/>
      <c r="E27" s="35"/>
      <c r="F27" s="34"/>
      <c r="G27" s="35"/>
      <c r="H27" s="34"/>
      <c r="I27" s="39"/>
      <c r="J27" s="34"/>
      <c r="K27" s="37"/>
      <c r="L27" s="40"/>
      <c r="M27" s="34"/>
      <c r="N27" s="38"/>
    </row>
    <row r="28" customFormat="false" ht="18" hidden="false" customHeight="false" outlineLevel="0" collapsed="false">
      <c r="A28" s="33" t="s">
        <v>38</v>
      </c>
      <c r="B28" s="34" t="n">
        <v>407165.4</v>
      </c>
      <c r="C28" s="35" t="n">
        <v>0</v>
      </c>
      <c r="D28" s="34" t="n">
        <v>0</v>
      </c>
      <c r="E28" s="35" t="n">
        <v>0</v>
      </c>
      <c r="F28" s="34" t="n">
        <f aca="false">SUM(B28:E28)</f>
        <v>407165.4</v>
      </c>
      <c r="G28" s="35" t="n">
        <v>318396</v>
      </c>
      <c r="H28" s="36" t="s">
        <v>33</v>
      </c>
      <c r="I28" s="35" t="n">
        <f aca="false">7778+7778-1</f>
        <v>15555</v>
      </c>
      <c r="J28" s="34" t="n">
        <v>0</v>
      </c>
      <c r="K28" s="37" t="n">
        <v>0</v>
      </c>
      <c r="L28" s="35" t="n">
        <v>0</v>
      </c>
      <c r="M28" s="34" t="n">
        <f aca="false">SUM(G28:L28)</f>
        <v>333951</v>
      </c>
      <c r="N28" s="38" t="n">
        <f aca="false">F28-M28</f>
        <v>73214.4</v>
      </c>
    </row>
    <row r="29" customFormat="false" ht="18" hidden="false" customHeight="false" outlineLevel="0" collapsed="false">
      <c r="A29" s="33"/>
      <c r="B29" s="34"/>
      <c r="C29" s="35"/>
      <c r="D29" s="34"/>
      <c r="E29" s="35"/>
      <c r="F29" s="34"/>
      <c r="G29" s="35"/>
      <c r="H29" s="36"/>
      <c r="I29" s="35"/>
      <c r="J29" s="34"/>
      <c r="K29" s="37"/>
      <c r="L29" s="35"/>
      <c r="M29" s="34"/>
      <c r="N29" s="38"/>
    </row>
    <row r="30" customFormat="false" ht="18" hidden="false" customHeight="false" outlineLevel="0" collapsed="false">
      <c r="A30" s="33" t="s">
        <v>39</v>
      </c>
      <c r="B30" s="34" t="n">
        <v>0</v>
      </c>
      <c r="C30" s="35" t="n">
        <v>0</v>
      </c>
      <c r="D30" s="34" t="n">
        <v>0</v>
      </c>
      <c r="E30" s="35" t="n">
        <v>0</v>
      </c>
      <c r="F30" s="34" t="n">
        <f aca="false">SUM(B30:E30)</f>
        <v>0</v>
      </c>
      <c r="G30" s="35" t="n">
        <v>0</v>
      </c>
      <c r="H30" s="36"/>
      <c r="I30" s="35" t="n">
        <v>0</v>
      </c>
      <c r="J30" s="34" t="n">
        <v>0</v>
      </c>
      <c r="K30" s="37" t="n">
        <v>0</v>
      </c>
      <c r="L30" s="35" t="n">
        <v>0</v>
      </c>
      <c r="M30" s="34" t="n">
        <f aca="false">SUM(G30:L30)</f>
        <v>0</v>
      </c>
      <c r="N30" s="38" t="n">
        <f aca="false">F30-M30</f>
        <v>0</v>
      </c>
    </row>
    <row r="31" customFormat="false" ht="18" hidden="false" customHeight="false" outlineLevel="0" collapsed="false">
      <c r="A31" s="33"/>
      <c r="B31" s="34"/>
      <c r="C31" s="35"/>
      <c r="D31" s="34"/>
      <c r="E31" s="35"/>
      <c r="F31" s="34"/>
      <c r="G31" s="35"/>
      <c r="H31" s="36"/>
      <c r="I31" s="35"/>
      <c r="J31" s="41"/>
      <c r="K31" s="37"/>
      <c r="L31" s="40"/>
      <c r="M31" s="34"/>
      <c r="N31" s="38"/>
    </row>
    <row r="32" customFormat="false" ht="17.4" hidden="false" customHeight="false" outlineLevel="0" collapsed="false">
      <c r="A32" s="42" t="s">
        <v>40</v>
      </c>
      <c r="B32" s="43" t="n">
        <f aca="false">SUM(B14:B31)</f>
        <v>10440726.4</v>
      </c>
      <c r="C32" s="43" t="n">
        <f aca="false">SUM(C14:C31)</f>
        <v>143864</v>
      </c>
      <c r="D32" s="43" t="n">
        <f aca="false">SUM(D14:D31)</f>
        <v>0</v>
      </c>
      <c r="E32" s="43" t="n">
        <f aca="false">SUM(E14:E31)</f>
        <v>0</v>
      </c>
      <c r="F32" s="43" t="n">
        <f aca="false">SUM(F14:F31)</f>
        <v>10584590.4</v>
      </c>
      <c r="G32" s="43" t="n">
        <f aca="false">SUM(G14:G31)</f>
        <v>4066967.32</v>
      </c>
      <c r="H32" s="43"/>
      <c r="I32" s="43" t="n">
        <f aca="false">SUM(I14:I31)</f>
        <v>205854</v>
      </c>
      <c r="J32" s="43" t="n">
        <f aca="false">SUM(J14:J31)</f>
        <v>0</v>
      </c>
      <c r="K32" s="43" t="n">
        <f aca="false">SUM(K14:K31)</f>
        <v>0</v>
      </c>
      <c r="L32" s="43" t="n">
        <f aca="false">SUM(L14:L31)</f>
        <v>0</v>
      </c>
      <c r="M32" s="43" t="n">
        <f aca="false">SUM(M14:M31)</f>
        <v>4272821.32</v>
      </c>
      <c r="N32" s="44" t="n">
        <f aca="false">SUM(N14:N31)</f>
        <v>6311769.08</v>
      </c>
    </row>
    <row r="33" customFormat="false" ht="18" hidden="false" customHeight="false" outlineLevel="0" collapsed="false">
      <c r="A33" s="7"/>
      <c r="B33" s="34"/>
      <c r="C33" s="35"/>
      <c r="D33" s="34"/>
      <c r="E33" s="35" t="s">
        <v>41</v>
      </c>
      <c r="F33" s="34"/>
      <c r="G33" s="35"/>
      <c r="H33" s="34"/>
      <c r="I33" s="35"/>
      <c r="J33" s="45"/>
      <c r="K33" s="37"/>
      <c r="L33" s="40"/>
      <c r="M33" s="34"/>
      <c r="N33" s="38"/>
    </row>
    <row r="34" customFormat="false" ht="18" hidden="false" customHeight="false" outlineLevel="0" collapsed="false">
      <c r="A34" s="33" t="s">
        <v>42</v>
      </c>
      <c r="B34" s="34" t="n">
        <v>16537538.2</v>
      </c>
      <c r="C34" s="35" t="n">
        <f aca="false">863605+1+598582</f>
        <v>1462188</v>
      </c>
      <c r="D34" s="34" t="n">
        <f aca="false">-121149-19998-1</f>
        <v>-141148</v>
      </c>
      <c r="E34" s="35" t="n">
        <v>0</v>
      </c>
      <c r="F34" s="34" t="n">
        <f aca="false">SUM(B34:E34)</f>
        <v>17858578.2</v>
      </c>
      <c r="G34" s="35" t="n">
        <v>11904709</v>
      </c>
      <c r="H34" s="36" t="s">
        <v>30</v>
      </c>
      <c r="I34" s="35" t="n">
        <v>456189</v>
      </c>
      <c r="J34" s="34" t="n">
        <v>0</v>
      </c>
      <c r="K34" s="34" t="n">
        <v>0</v>
      </c>
      <c r="L34" s="35" t="n">
        <v>0</v>
      </c>
      <c r="M34" s="34" t="n">
        <f aca="false">SUM(G34:L34)</f>
        <v>12360898</v>
      </c>
      <c r="N34" s="38" t="n">
        <f aca="false">F34-M34</f>
        <v>5497680.2</v>
      </c>
    </row>
    <row r="35" customFormat="false" ht="18" hidden="false" customHeight="false" outlineLevel="0" collapsed="false">
      <c r="A35" s="7"/>
      <c r="B35" s="41"/>
      <c r="C35" s="35" t="s">
        <v>41</v>
      </c>
      <c r="D35" s="41"/>
      <c r="E35" s="35"/>
      <c r="F35" s="41"/>
      <c r="G35" s="35"/>
      <c r="H35" s="41"/>
      <c r="I35" s="35"/>
      <c r="J35" s="41"/>
      <c r="K35" s="46"/>
      <c r="L35" s="40"/>
      <c r="M35" s="34"/>
      <c r="N35" s="38"/>
    </row>
    <row r="36" customFormat="false" ht="17.4" hidden="false" customHeight="false" outlineLevel="0" collapsed="false">
      <c r="A36" s="42" t="s">
        <v>43</v>
      </c>
      <c r="B36" s="43" t="n">
        <f aca="false">SUM(B32:B35)</f>
        <v>26978264.6</v>
      </c>
      <c r="C36" s="43" t="n">
        <f aca="false">SUM(C32:C34)</f>
        <v>1606052</v>
      </c>
      <c r="D36" s="43" t="n">
        <f aca="false">SUM(D32:D34)</f>
        <v>-141148</v>
      </c>
      <c r="E36" s="43" t="n">
        <f aca="false">SUM(E32:E34)</f>
        <v>0</v>
      </c>
      <c r="F36" s="47" t="n">
        <f aca="false">SUM(F32:F34)-1</f>
        <v>28443167.6</v>
      </c>
      <c r="G36" s="47" t="n">
        <f aca="false">SUM(G32:G34)</f>
        <v>15971676.32</v>
      </c>
      <c r="H36" s="43"/>
      <c r="I36" s="43" t="n">
        <f aca="false">SUM(I32:I34)</f>
        <v>662043</v>
      </c>
      <c r="J36" s="43" t="n">
        <f aca="false">SUM(J32:J34)</f>
        <v>0</v>
      </c>
      <c r="K36" s="43" t="n">
        <f aca="false">SUM(K32:K34)</f>
        <v>0</v>
      </c>
      <c r="L36" s="48" t="n">
        <f aca="false">SUM(L32:L34)</f>
        <v>0</v>
      </c>
      <c r="M36" s="43" t="n">
        <f aca="false">SUM(G36:L36)</f>
        <v>16633719.32</v>
      </c>
      <c r="N36" s="49" t="n">
        <f aca="false">SUM(N32:N35)-1</f>
        <v>11809448.28</v>
      </c>
    </row>
    <row r="37" customFormat="false" ht="18" hidden="false" customHeight="false" outlineLevel="0" collapsed="false">
      <c r="A37" s="50" t="s">
        <v>44</v>
      </c>
      <c r="B37" s="51" t="n">
        <v>23320458</v>
      </c>
      <c r="C37" s="51" t="n">
        <v>1456074</v>
      </c>
      <c r="D37" s="51" t="n">
        <f aca="false">-46331-1</f>
        <v>-46332</v>
      </c>
      <c r="E37" s="51" t="n">
        <v>0</v>
      </c>
      <c r="F37" s="51" t="n">
        <f aca="false">SUM(B37:E37)</f>
        <v>24730200</v>
      </c>
      <c r="G37" s="51" t="n">
        <v>14234425</v>
      </c>
      <c r="H37" s="51"/>
      <c r="I37" s="51" t="n">
        <v>1144233</v>
      </c>
      <c r="J37" s="51" t="n">
        <v>0</v>
      </c>
      <c r="K37" s="51" t="n">
        <v>0</v>
      </c>
      <c r="L37" s="51" t="n">
        <v>0</v>
      </c>
      <c r="M37" s="52" t="n">
        <f aca="false">SUM(G37:L37)</f>
        <v>15378658</v>
      </c>
      <c r="N37" s="53" t="n">
        <f aca="false">+F37-M37</f>
        <v>9351542</v>
      </c>
    </row>
    <row r="38" customFormat="false" ht="16.8" hidden="false" customHeight="false" outlineLevel="0" collapsed="false"/>
  </sheetData>
  <mergeCells count="6">
    <mergeCell ref="A4:N4"/>
    <mergeCell ref="A5:N5"/>
    <mergeCell ref="A6:N6"/>
    <mergeCell ref="A7:N7"/>
    <mergeCell ref="B9:F9"/>
    <mergeCell ref="G9:M9"/>
  </mergeCells>
  <printOptions headings="false" gridLines="false" gridLinesSet="true" horizontalCentered="false" verticalCentered="false"/>
  <pageMargins left="1.37777777777778" right="0.905555555555556" top="1.10208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4.65625" defaultRowHeight="16.2" zeroHeight="false" outlineLevelRow="0" outlineLevelCol="0"/>
  <cols>
    <col collapsed="false" customWidth="true" hidden="false" outlineLevel="0" max="1" min="1" style="417" width="68.65"/>
    <col collapsed="false" customWidth="true" hidden="false" outlineLevel="0" max="2" min="2" style="417" width="23.65"/>
    <col collapsed="false" customWidth="true" hidden="false" outlineLevel="0" max="3" min="3" style="417" width="26.15"/>
    <col collapsed="false" customWidth="false" hidden="false" outlineLevel="0" max="257" min="4" style="417" width="14.65"/>
  </cols>
  <sheetData>
    <row r="1" customFormat="false" ht="18" hidden="false" customHeight="false" outlineLevel="0" collapsed="false">
      <c r="A1" s="418"/>
      <c r="B1" s="418"/>
      <c r="C1" s="418"/>
    </row>
    <row r="2" customFormat="false" ht="18.6" hidden="false" customHeight="false" outlineLevel="0" collapsed="false">
      <c r="A2" s="418"/>
      <c r="B2" s="418"/>
      <c r="C2" s="418"/>
    </row>
    <row r="3" customFormat="false" ht="18" hidden="false" customHeight="false" outlineLevel="0" collapsed="false">
      <c r="A3" s="419" t="s">
        <v>1</v>
      </c>
      <c r="B3" s="419"/>
      <c r="C3" s="419"/>
    </row>
    <row r="4" customFormat="false" ht="18" hidden="false" customHeight="false" outlineLevel="0" collapsed="false">
      <c r="A4" s="420"/>
      <c r="B4" s="421"/>
      <c r="C4" s="422" t="s">
        <v>235</v>
      </c>
    </row>
    <row r="5" customFormat="false" ht="18" hidden="false" customHeight="false" outlineLevel="0" collapsed="false">
      <c r="A5" s="423" t="s">
        <v>2</v>
      </c>
      <c r="B5" s="423"/>
      <c r="C5" s="423"/>
    </row>
    <row r="6" customFormat="false" ht="18" hidden="false" customHeight="false" outlineLevel="0" collapsed="false">
      <c r="A6" s="423" t="s">
        <v>103</v>
      </c>
      <c r="B6" s="423"/>
      <c r="C6" s="423"/>
    </row>
    <row r="7" customFormat="false" ht="18" hidden="false" customHeight="false" outlineLevel="0" collapsed="false">
      <c r="A7" s="423" t="s">
        <v>236</v>
      </c>
      <c r="B7" s="423"/>
      <c r="C7" s="423"/>
    </row>
    <row r="8" customFormat="false" ht="18" hidden="false" customHeight="false" outlineLevel="0" collapsed="false">
      <c r="A8" s="420"/>
      <c r="B8" s="421"/>
      <c r="C8" s="424"/>
    </row>
    <row r="9" customFormat="false" ht="18" hidden="false" customHeight="false" outlineLevel="0" collapsed="false">
      <c r="A9" s="425"/>
      <c r="B9" s="426" t="s">
        <v>224</v>
      </c>
      <c r="C9" s="426"/>
    </row>
    <row r="10" customFormat="false" ht="18" hidden="false" customHeight="false" outlineLevel="0" collapsed="false">
      <c r="A10" s="427" t="s">
        <v>237</v>
      </c>
      <c r="B10" s="428"/>
      <c r="C10" s="429"/>
    </row>
    <row r="11" customFormat="false" ht="18" hidden="false" customHeight="false" outlineLevel="0" collapsed="false">
      <c r="A11" s="430"/>
      <c r="B11" s="431" t="s">
        <v>116</v>
      </c>
      <c r="C11" s="432" t="s">
        <v>117</v>
      </c>
    </row>
    <row r="12" customFormat="false" ht="18" hidden="false" customHeight="false" outlineLevel="0" collapsed="false">
      <c r="A12" s="433"/>
      <c r="B12" s="428"/>
      <c r="C12" s="434"/>
    </row>
    <row r="13" customFormat="false" ht="18" hidden="false" customHeight="false" outlineLevel="0" collapsed="false">
      <c r="A13" s="435" t="s">
        <v>238</v>
      </c>
      <c r="B13" s="436" t="n">
        <f aca="false">+BG!B17/+BG!E36</f>
        <v>1.87146120816769</v>
      </c>
      <c r="C13" s="437" t="n">
        <v>2.05</v>
      </c>
    </row>
    <row r="14" customFormat="false" ht="18" hidden="false" customHeight="false" outlineLevel="0" collapsed="false">
      <c r="A14" s="433"/>
      <c r="B14" s="438"/>
      <c r="C14" s="429"/>
    </row>
    <row r="15" customFormat="false" ht="18" hidden="false" customHeight="false" outlineLevel="0" collapsed="false">
      <c r="A15" s="435" t="s">
        <v>239</v>
      </c>
      <c r="B15" s="436" t="e">
        <f aca="false">+BG!E55/+BG!E56</f>
        <v>#VALUE!</v>
      </c>
      <c r="C15" s="437" t="n">
        <v>0.86</v>
      </c>
    </row>
    <row r="16" customFormat="false" ht="18" hidden="false" customHeight="false" outlineLevel="0" collapsed="false">
      <c r="A16" s="433"/>
      <c r="B16" s="438"/>
      <c r="C16" s="429"/>
    </row>
    <row r="17" customFormat="false" ht="18" hidden="false" customHeight="false" outlineLevel="0" collapsed="false">
      <c r="A17" s="435" t="s">
        <v>240</v>
      </c>
      <c r="B17" s="439" t="n">
        <f aca="false">181221040/(30390643493-181221040)</f>
        <v>0.00599882504480001</v>
      </c>
      <c r="C17" s="440" t="n">
        <v>0.012</v>
      </c>
    </row>
    <row r="18" customFormat="false" ht="18" hidden="false" customHeight="false" outlineLevel="0" collapsed="false">
      <c r="A18" s="433"/>
      <c r="B18" s="428"/>
      <c r="C18" s="441"/>
    </row>
    <row r="19" customFormat="false" ht="18" hidden="false" customHeight="false" outlineLevel="0" collapsed="false">
      <c r="A19" s="425"/>
      <c r="B19" s="442"/>
      <c r="C19" s="443"/>
    </row>
    <row r="20" customFormat="false" ht="18" hidden="false" customHeight="false" outlineLevel="0" collapsed="false">
      <c r="A20" s="433"/>
      <c r="B20" s="444"/>
      <c r="C20" s="434"/>
    </row>
    <row r="21" customFormat="false" ht="18" hidden="false" customHeight="false" outlineLevel="0" collapsed="false">
      <c r="A21" s="445" t="s">
        <v>241</v>
      </c>
      <c r="B21" s="444"/>
      <c r="C21" s="434"/>
    </row>
    <row r="22" customFormat="false" ht="18" hidden="false" customHeight="false" outlineLevel="0" collapsed="false">
      <c r="A22" s="435" t="s">
        <v>242</v>
      </c>
      <c r="B22" s="444"/>
      <c r="C22" s="434"/>
    </row>
    <row r="23" customFormat="false" ht="18.6" hidden="false" customHeight="false" outlineLevel="0" collapsed="false">
      <c r="A23" s="446"/>
      <c r="B23" s="447"/>
      <c r="C23" s="448"/>
    </row>
    <row r="26" customFormat="false" ht="16.2" hidden="false" customHeight="false" outlineLevel="0" collapsed="false">
      <c r="B26" s="449" t="s">
        <v>41</v>
      </c>
    </row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0.984027777777778" right="0.511805555555556" top="0.905555555555556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6" colorId="64" zoomScale="76" zoomScaleNormal="76" zoomScalePageLayoutView="100" workbookViewId="0">
      <selection pane="topLeft" activeCell="A23" activeCellId="0" sqref="A23"/>
    </sheetView>
  </sheetViews>
  <sheetFormatPr defaultColWidth="14.65625" defaultRowHeight="16.2" zeroHeight="false" outlineLevelRow="0" outlineLevelCol="0"/>
  <cols>
    <col collapsed="false" customWidth="true" hidden="false" outlineLevel="0" max="1" min="1" style="450" width="56.83"/>
    <col collapsed="false" customWidth="true" hidden="false" outlineLevel="0" max="2" min="2" style="450" width="23.99"/>
    <col collapsed="false" customWidth="true" hidden="false" outlineLevel="0" max="3" min="3" style="450" width="22.32"/>
    <col collapsed="false" customWidth="true" hidden="false" outlineLevel="0" max="4" min="4" style="450" width="60.99"/>
    <col collapsed="false" customWidth="true" hidden="false" outlineLevel="0" max="5" min="5" style="450" width="25.33"/>
    <col collapsed="false" customWidth="true" hidden="false" outlineLevel="0" max="6" min="6" style="450" width="26.49"/>
    <col collapsed="false" customWidth="false" hidden="false" outlineLevel="0" max="7" min="7" style="450" width="14.65"/>
    <col collapsed="false" customWidth="true" hidden="false" outlineLevel="0" max="8" min="8" style="450" width="17.82"/>
    <col collapsed="false" customWidth="false" hidden="false" outlineLevel="0" max="257" min="9" style="450" width="14.65"/>
  </cols>
  <sheetData>
    <row r="1" customFormat="false" ht="16.8" hidden="false" customHeight="false" outlineLevel="0" collapsed="false">
      <c r="A1" s="451" t="s">
        <v>1</v>
      </c>
      <c r="B1" s="451"/>
      <c r="C1" s="451"/>
      <c r="D1" s="451"/>
      <c r="E1" s="451"/>
      <c r="F1" s="451"/>
    </row>
    <row r="2" customFormat="false" ht="6" hidden="false" customHeight="true" outlineLevel="0" collapsed="false">
      <c r="A2" s="452"/>
      <c r="B2" s="453"/>
      <c r="C2" s="453"/>
      <c r="D2" s="453"/>
      <c r="E2" s="453"/>
      <c r="F2" s="453"/>
    </row>
    <row r="3" customFormat="false" ht="16.8" hidden="false" customHeight="false" outlineLevel="0" collapsed="false">
      <c r="A3" s="454" t="s">
        <v>243</v>
      </c>
      <c r="B3" s="454"/>
      <c r="C3" s="454"/>
      <c r="D3" s="454"/>
      <c r="E3" s="454"/>
      <c r="F3" s="454"/>
    </row>
    <row r="4" customFormat="false" ht="16.8" hidden="false" customHeight="false" outlineLevel="0" collapsed="false">
      <c r="A4" s="454" t="s">
        <v>244</v>
      </c>
      <c r="B4" s="454"/>
      <c r="C4" s="454"/>
      <c r="D4" s="454"/>
      <c r="E4" s="454"/>
      <c r="F4" s="454"/>
    </row>
    <row r="5" customFormat="false" ht="3" hidden="false" customHeight="true" outlineLevel="0" collapsed="false">
      <c r="A5" s="455"/>
      <c r="B5" s="455"/>
      <c r="C5" s="455"/>
      <c r="D5" s="455"/>
      <c r="E5" s="455"/>
      <c r="F5" s="453"/>
    </row>
    <row r="6" customFormat="false" ht="17.4" hidden="false" customHeight="false" outlineLevel="0" collapsed="false">
      <c r="A6" s="456" t="s">
        <v>245</v>
      </c>
      <c r="B6" s="457" t="n">
        <v>43646</v>
      </c>
      <c r="C6" s="457" t="n">
        <v>43281</v>
      </c>
      <c r="D6" s="458" t="s">
        <v>246</v>
      </c>
      <c r="E6" s="457" t="n">
        <f aca="false">+B6</f>
        <v>43646</v>
      </c>
      <c r="F6" s="457" t="n">
        <f aca="false">+C6</f>
        <v>43281</v>
      </c>
    </row>
    <row r="7" customFormat="false" ht="16.8" hidden="false" customHeight="false" outlineLevel="0" collapsed="false">
      <c r="A7" s="459" t="s">
        <v>247</v>
      </c>
      <c r="B7" s="460" t="s">
        <v>41</v>
      </c>
      <c r="C7" s="460" t="s">
        <v>41</v>
      </c>
      <c r="D7" s="461" t="s">
        <v>248</v>
      </c>
      <c r="E7" s="462"/>
      <c r="F7" s="463"/>
    </row>
    <row r="8" customFormat="false" ht="16.8" hidden="false" customHeight="false" outlineLevel="0" collapsed="false">
      <c r="A8" s="464"/>
      <c r="B8" s="465"/>
      <c r="C8" s="465"/>
      <c r="D8" s="466" t="s">
        <v>249</v>
      </c>
      <c r="E8" s="467" t="n">
        <f aca="false">SUM(E9:E12)</f>
        <v>7116829</v>
      </c>
      <c r="F8" s="468" t="n">
        <f aca="false">SUM(F9:F12)</f>
        <v>3902395</v>
      </c>
    </row>
    <row r="9" customFormat="false" ht="16.8" hidden="false" customHeight="false" outlineLevel="0" collapsed="false">
      <c r="A9" s="469" t="s">
        <v>250</v>
      </c>
      <c r="B9" s="470" t="n">
        <v>10148659</v>
      </c>
      <c r="C9" s="471" t="n">
        <v>7785208</v>
      </c>
      <c r="D9" s="472" t="s">
        <v>251</v>
      </c>
      <c r="E9" s="473" t="n">
        <v>7012611</v>
      </c>
      <c r="F9" s="470" t="n">
        <v>2549873</v>
      </c>
    </row>
    <row r="10" customFormat="false" ht="16.8" hidden="false" customHeight="false" outlineLevel="0" collapsed="false">
      <c r="A10" s="469" t="s">
        <v>252</v>
      </c>
      <c r="B10" s="470" t="n">
        <v>11682604</v>
      </c>
      <c r="C10" s="470" t="n">
        <v>14629205</v>
      </c>
      <c r="D10" s="472" t="s">
        <v>162</v>
      </c>
      <c r="E10" s="473" t="n">
        <v>62712</v>
      </c>
      <c r="F10" s="470" t="n">
        <v>1347036</v>
      </c>
    </row>
    <row r="11" customFormat="false" ht="16.8" hidden="false" customHeight="false" outlineLevel="0" collapsed="false">
      <c r="A11" s="469" t="s">
        <v>253</v>
      </c>
      <c r="B11" s="470" t="n">
        <v>6631644</v>
      </c>
      <c r="C11" s="470" t="n">
        <v>4514837</v>
      </c>
      <c r="D11" s="472" t="s">
        <v>149</v>
      </c>
      <c r="E11" s="473" t="n">
        <v>41506</v>
      </c>
      <c r="F11" s="470" t="n">
        <v>5486</v>
      </c>
    </row>
    <row r="12" customFormat="false" ht="16.8" hidden="false" customHeight="false" outlineLevel="0" collapsed="false">
      <c r="A12" s="469" t="s">
        <v>82</v>
      </c>
      <c r="B12" s="470" t="n">
        <v>0</v>
      </c>
      <c r="C12" s="470" t="n">
        <v>0</v>
      </c>
      <c r="D12" s="474" t="s">
        <v>254</v>
      </c>
      <c r="E12" s="462" t="n">
        <v>0</v>
      </c>
      <c r="F12" s="460" t="n">
        <v>0</v>
      </c>
    </row>
    <row r="13" customFormat="false" ht="16.8" hidden="false" customHeight="false" outlineLevel="0" collapsed="false">
      <c r="A13" s="469" t="s">
        <v>255</v>
      </c>
      <c r="B13" s="470" t="n">
        <v>13947176</v>
      </c>
      <c r="C13" s="470" t="n">
        <v>8670719</v>
      </c>
      <c r="D13" s="474"/>
      <c r="E13" s="462"/>
      <c r="F13" s="460"/>
    </row>
    <row r="14" customFormat="false" ht="16.8" hidden="false" customHeight="false" outlineLevel="0" collapsed="false">
      <c r="A14" s="469" t="s">
        <v>157</v>
      </c>
      <c r="B14" s="470" t="n">
        <v>14939</v>
      </c>
      <c r="C14" s="470" t="n">
        <v>12804</v>
      </c>
      <c r="D14" s="475" t="s">
        <v>256</v>
      </c>
      <c r="E14" s="467" t="n">
        <f aca="false">SUM(E15:E20)</f>
        <v>2396581</v>
      </c>
      <c r="F14" s="468" t="n">
        <f aca="false">SUM(F15:F20)</f>
        <v>2569796</v>
      </c>
    </row>
    <row r="15" customFormat="false" ht="16.8" hidden="false" customHeight="false" outlineLevel="0" collapsed="false">
      <c r="A15" s="469" t="s">
        <v>257</v>
      </c>
      <c r="B15" s="470" t="n">
        <v>10636</v>
      </c>
      <c r="C15" s="470" t="n">
        <v>13940</v>
      </c>
      <c r="D15" s="472" t="s">
        <v>258</v>
      </c>
      <c r="E15" s="473" t="n">
        <v>0</v>
      </c>
      <c r="F15" s="470" t="n">
        <v>0</v>
      </c>
    </row>
    <row r="16" customFormat="false" ht="16.8" hidden="false" customHeight="false" outlineLevel="0" collapsed="false">
      <c r="A16" s="469" t="s">
        <v>259</v>
      </c>
      <c r="B16" s="470" t="n">
        <v>0</v>
      </c>
      <c r="C16" s="470" t="n">
        <v>0</v>
      </c>
      <c r="D16" s="472" t="s">
        <v>260</v>
      </c>
      <c r="E16" s="473" t="n">
        <v>0</v>
      </c>
      <c r="F16" s="470" t="n">
        <v>0</v>
      </c>
    </row>
    <row r="17" customFormat="false" ht="16.8" hidden="false" customHeight="false" outlineLevel="0" collapsed="false">
      <c r="A17" s="476" t="s">
        <v>261</v>
      </c>
      <c r="B17" s="477" t="n">
        <f aca="false">SUM(B9:B16)</f>
        <v>42435658</v>
      </c>
      <c r="C17" s="477" t="n">
        <f aca="false">SUM(C9:C16)</f>
        <v>35626713</v>
      </c>
      <c r="D17" s="472" t="s">
        <v>262</v>
      </c>
      <c r="E17" s="473" t="n">
        <v>0</v>
      </c>
      <c r="F17" s="470" t="n">
        <v>0</v>
      </c>
    </row>
    <row r="18" customFormat="false" ht="16.8" hidden="false" customHeight="false" outlineLevel="0" collapsed="false">
      <c r="A18" s="464"/>
      <c r="B18" s="464"/>
      <c r="C18" s="464"/>
      <c r="D18" s="472" t="s">
        <v>263</v>
      </c>
      <c r="E18" s="473" t="n">
        <v>1146581</v>
      </c>
      <c r="F18" s="470" t="n">
        <v>1069796</v>
      </c>
    </row>
    <row r="19" customFormat="false" ht="16.8" hidden="false" customHeight="false" outlineLevel="0" collapsed="false">
      <c r="A19" s="478"/>
      <c r="B19" s="460"/>
      <c r="C19" s="460"/>
      <c r="D19" s="474" t="s">
        <v>264</v>
      </c>
      <c r="E19" s="473" t="n">
        <v>1250000</v>
      </c>
      <c r="F19" s="470" t="n">
        <v>1500000</v>
      </c>
    </row>
    <row r="20" customFormat="false" ht="16.8" hidden="false" customHeight="false" outlineLevel="0" collapsed="false">
      <c r="A20" s="459" t="s">
        <v>265</v>
      </c>
      <c r="B20" s="460"/>
      <c r="C20" s="460"/>
      <c r="D20" s="472" t="s">
        <v>262</v>
      </c>
      <c r="E20" s="473" t="n">
        <v>0</v>
      </c>
      <c r="F20" s="470" t="n">
        <v>0</v>
      </c>
    </row>
    <row r="21" customFormat="false" ht="16.8" hidden="false" customHeight="false" outlineLevel="0" collapsed="false">
      <c r="A21" s="469" t="s">
        <v>266</v>
      </c>
      <c r="B21" s="470" t="n">
        <v>3506281</v>
      </c>
      <c r="C21" s="470" t="n">
        <v>3378912</v>
      </c>
      <c r="D21" s="475" t="s">
        <v>267</v>
      </c>
      <c r="E21" s="467" t="n">
        <f aca="false">SUM(E22:E23)</f>
        <v>4013397</v>
      </c>
      <c r="F21" s="468" t="n">
        <f aca="false">SUM(F22:F23)</f>
        <v>2499037</v>
      </c>
    </row>
    <row r="22" customFormat="false" ht="16.8" hidden="false" customHeight="false" outlineLevel="0" collapsed="false">
      <c r="A22" s="469" t="s">
        <v>253</v>
      </c>
      <c r="B22" s="470" t="n">
        <v>0</v>
      </c>
      <c r="C22" s="470" t="n">
        <v>0</v>
      </c>
      <c r="D22" s="479" t="s">
        <v>268</v>
      </c>
      <c r="E22" s="473" t="n">
        <v>403613</v>
      </c>
      <c r="F22" s="470" t="n">
        <v>384179</v>
      </c>
    </row>
    <row r="23" customFormat="false" ht="16.8" hidden="false" customHeight="false" outlineLevel="0" collapsed="false">
      <c r="A23" s="469" t="s">
        <v>269</v>
      </c>
      <c r="B23" s="470" t="n">
        <v>0</v>
      </c>
      <c r="C23" s="470" t="n">
        <v>0</v>
      </c>
      <c r="D23" s="479" t="s">
        <v>267</v>
      </c>
      <c r="E23" s="473" t="n">
        <v>3609784</v>
      </c>
      <c r="F23" s="470" t="n">
        <v>2114858</v>
      </c>
    </row>
    <row r="24" customFormat="false" ht="16.8" hidden="false" customHeight="false" outlineLevel="0" collapsed="false">
      <c r="A24" s="469" t="s">
        <v>270</v>
      </c>
      <c r="B24" s="470" t="n">
        <f aca="false">+AXA!N36</f>
        <v>11809448.28</v>
      </c>
      <c r="C24" s="470" t="n">
        <v>9351542</v>
      </c>
      <c r="D24" s="464"/>
      <c r="E24" s="464"/>
      <c r="F24" s="464"/>
    </row>
    <row r="25" customFormat="false" ht="16.8" hidden="false" customHeight="false" outlineLevel="0" collapsed="false">
      <c r="A25" s="469" t="s">
        <v>157</v>
      </c>
      <c r="B25" s="470" t="n">
        <v>0</v>
      </c>
      <c r="C25" s="470" t="n">
        <v>0</v>
      </c>
      <c r="D25" s="480" t="s">
        <v>271</v>
      </c>
      <c r="E25" s="467" t="n">
        <f aca="false">SUM(E26:E29)</f>
        <v>511427</v>
      </c>
      <c r="F25" s="468" t="n">
        <f aca="false">SUM(F26:F30)</f>
        <v>393129</v>
      </c>
    </row>
    <row r="26" customFormat="false" ht="16.8" hidden="false" customHeight="false" outlineLevel="0" collapsed="false">
      <c r="A26" s="469" t="s">
        <v>257</v>
      </c>
      <c r="B26" s="470" t="n">
        <v>0</v>
      </c>
      <c r="C26" s="470" t="n">
        <v>0</v>
      </c>
      <c r="D26" s="479" t="s">
        <v>272</v>
      </c>
      <c r="E26" s="473" t="n">
        <v>2173</v>
      </c>
      <c r="F26" s="470" t="n">
        <v>7194</v>
      </c>
    </row>
    <row r="27" customFormat="false" ht="16.8" hidden="false" customHeight="false" outlineLevel="0" collapsed="false">
      <c r="A27" s="469" t="s">
        <v>259</v>
      </c>
      <c r="B27" s="470" t="n">
        <v>420684</v>
      </c>
      <c r="C27" s="470" t="n">
        <v>384837</v>
      </c>
      <c r="D27" s="479" t="s">
        <v>273</v>
      </c>
      <c r="E27" s="473" t="n">
        <v>121351</v>
      </c>
      <c r="F27" s="470" t="n">
        <v>125291</v>
      </c>
    </row>
    <row r="28" customFormat="false" ht="16.8" hidden="false" customHeight="false" outlineLevel="0" collapsed="false">
      <c r="A28" s="476" t="s">
        <v>274</v>
      </c>
      <c r="B28" s="481" t="n">
        <f aca="false">SUM(B21:B27)</f>
        <v>15736413.28</v>
      </c>
      <c r="C28" s="481" t="n">
        <f aca="false">SUM(C21:C27)</f>
        <v>13115291</v>
      </c>
      <c r="D28" s="479" t="s">
        <v>275</v>
      </c>
      <c r="E28" s="473" t="n">
        <v>137050</v>
      </c>
      <c r="F28" s="470" t="n">
        <v>56167</v>
      </c>
    </row>
    <row r="29" customFormat="false" ht="16.8" hidden="false" customHeight="false" outlineLevel="0" collapsed="false">
      <c r="A29" s="482"/>
      <c r="B29" s="460"/>
      <c r="C29" s="460"/>
      <c r="D29" s="479" t="s">
        <v>276</v>
      </c>
      <c r="E29" s="473" t="n">
        <v>250853</v>
      </c>
      <c r="F29" s="470" t="n">
        <v>204477</v>
      </c>
    </row>
    <row r="30" customFormat="false" ht="16.8" hidden="false" customHeight="false" outlineLevel="0" collapsed="false">
      <c r="A30" s="482"/>
      <c r="B30" s="462"/>
      <c r="C30" s="462"/>
      <c r="D30" s="479" t="s">
        <v>277</v>
      </c>
      <c r="E30" s="473" t="n">
        <v>0</v>
      </c>
      <c r="F30" s="470" t="n">
        <v>0</v>
      </c>
    </row>
    <row r="31" customFormat="false" ht="8.25" hidden="false" customHeight="true" outlineLevel="0" collapsed="false">
      <c r="A31" s="482"/>
      <c r="B31" s="462"/>
      <c r="C31" s="462"/>
      <c r="D31" s="464"/>
      <c r="E31" s="483"/>
      <c r="F31" s="464"/>
    </row>
    <row r="32" customFormat="false" ht="22.5" hidden="false" customHeight="true" outlineLevel="0" collapsed="false">
      <c r="A32" s="482"/>
      <c r="B32" s="462"/>
      <c r="C32" s="460"/>
      <c r="D32" s="480" t="s">
        <v>278</v>
      </c>
      <c r="E32" s="467" t="n">
        <f aca="false">SUM(E33:E34)</f>
        <v>8636913</v>
      </c>
      <c r="F32" s="468" t="n">
        <f aca="false">SUM(F33:F34)</f>
        <v>7990766</v>
      </c>
    </row>
    <row r="33" customFormat="false" ht="16.8" hidden="false" customHeight="false" outlineLevel="0" collapsed="false">
      <c r="A33" s="482"/>
      <c r="B33" s="462"/>
      <c r="C33" s="462"/>
      <c r="D33" s="479" t="s">
        <v>183</v>
      </c>
      <c r="E33" s="473" t="n">
        <v>8636913</v>
      </c>
      <c r="F33" s="470" t="n">
        <v>7990766</v>
      </c>
    </row>
    <row r="34" customFormat="false" ht="16.8" hidden="false" customHeight="false" outlineLevel="0" collapsed="false">
      <c r="A34" s="482"/>
      <c r="B34" s="462"/>
      <c r="C34" s="462"/>
      <c r="D34" s="479" t="s">
        <v>279</v>
      </c>
      <c r="E34" s="473" t="n">
        <v>0</v>
      </c>
      <c r="F34" s="470" t="n">
        <v>0</v>
      </c>
    </row>
    <row r="35" customFormat="false" ht="16.8" hidden="false" customHeight="false" outlineLevel="0" collapsed="false">
      <c r="A35" s="482"/>
      <c r="B35" s="462"/>
      <c r="C35" s="462"/>
      <c r="D35" s="484"/>
      <c r="E35" s="485"/>
      <c r="F35" s="470"/>
    </row>
    <row r="36" customFormat="false" ht="15.75" hidden="false" customHeight="true" outlineLevel="0" collapsed="false">
      <c r="A36" s="482"/>
      <c r="B36" s="462"/>
      <c r="C36" s="462"/>
      <c r="D36" s="486" t="s">
        <v>280</v>
      </c>
      <c r="E36" s="487" t="n">
        <f aca="false">+E8+E14+E21+E25+E32</f>
        <v>22675147</v>
      </c>
      <c r="F36" s="488" t="n">
        <f aca="false">+F8+F14+F21+F25+F32</f>
        <v>17355123</v>
      </c>
    </row>
    <row r="37" customFormat="false" ht="17.25" hidden="false" customHeight="true" outlineLevel="0" collapsed="false">
      <c r="A37" s="482"/>
      <c r="B37" s="462"/>
      <c r="C37" s="460"/>
      <c r="D37" s="464"/>
      <c r="E37" s="464"/>
      <c r="F37" s="464"/>
    </row>
    <row r="38" customFormat="false" ht="17.25" hidden="false" customHeight="true" outlineLevel="0" collapsed="false">
      <c r="A38" s="482"/>
      <c r="B38" s="462"/>
      <c r="C38" s="462"/>
      <c r="D38" s="489" t="s">
        <v>281</v>
      </c>
      <c r="E38" s="487"/>
      <c r="F38" s="488"/>
    </row>
    <row r="39" customFormat="false" ht="17.25" hidden="false" customHeight="true" outlineLevel="0" collapsed="false">
      <c r="A39" s="482"/>
      <c r="B39" s="462"/>
      <c r="C39" s="462"/>
      <c r="D39" s="486" t="s">
        <v>256</v>
      </c>
      <c r="E39" s="467" t="n">
        <f aca="false">SUM(E40:E45)</f>
        <v>1500000</v>
      </c>
      <c r="F39" s="468" t="n">
        <f aca="false">SUM(F40:F45)</f>
        <v>1750000</v>
      </c>
    </row>
    <row r="40" customFormat="false" ht="16.8" hidden="false" customHeight="false" outlineLevel="0" collapsed="false">
      <c r="A40" s="482"/>
      <c r="B40" s="462"/>
      <c r="C40" s="462"/>
      <c r="D40" s="484" t="s">
        <v>258</v>
      </c>
      <c r="E40" s="473" t="n">
        <v>0</v>
      </c>
      <c r="F40" s="470" t="n">
        <v>0</v>
      </c>
    </row>
    <row r="41" customFormat="false" ht="16.8" hidden="false" customHeight="false" outlineLevel="0" collapsed="false">
      <c r="A41" s="482"/>
      <c r="B41" s="462" t="s">
        <v>41</v>
      </c>
      <c r="C41" s="462"/>
      <c r="D41" s="484" t="s">
        <v>260</v>
      </c>
      <c r="E41" s="473" t="n">
        <v>0</v>
      </c>
      <c r="F41" s="470" t="n">
        <v>0</v>
      </c>
    </row>
    <row r="42" customFormat="false" ht="16.8" hidden="false" customHeight="false" outlineLevel="0" collapsed="false">
      <c r="A42" s="482"/>
      <c r="B42" s="462"/>
      <c r="C42" s="462"/>
      <c r="D42" s="484" t="s">
        <v>262</v>
      </c>
      <c r="E42" s="473" t="n">
        <v>0</v>
      </c>
      <c r="F42" s="470" t="n">
        <v>0</v>
      </c>
    </row>
    <row r="43" customFormat="false" ht="16.8" hidden="false" customHeight="false" outlineLevel="0" collapsed="false">
      <c r="A43" s="482"/>
      <c r="B43" s="462"/>
      <c r="C43" s="462"/>
      <c r="D43" s="484" t="s">
        <v>263</v>
      </c>
      <c r="E43" s="473" t="n">
        <v>0</v>
      </c>
      <c r="F43" s="470" t="n">
        <v>0</v>
      </c>
    </row>
    <row r="44" customFormat="false" ht="16.8" hidden="false" customHeight="false" outlineLevel="0" collapsed="false">
      <c r="A44" s="482"/>
      <c r="B44" s="462"/>
      <c r="C44" s="462"/>
      <c r="D44" s="460" t="s">
        <v>264</v>
      </c>
      <c r="E44" s="473" t="n">
        <v>1500000</v>
      </c>
      <c r="F44" s="470" t="n">
        <v>1750000</v>
      </c>
    </row>
    <row r="45" customFormat="false" ht="16.8" hidden="false" customHeight="false" outlineLevel="0" collapsed="false">
      <c r="A45" s="482"/>
      <c r="B45" s="462"/>
      <c r="C45" s="462"/>
      <c r="D45" s="484" t="s">
        <v>262</v>
      </c>
      <c r="E45" s="473" t="n">
        <v>0</v>
      </c>
      <c r="F45" s="470" t="n">
        <v>0</v>
      </c>
    </row>
    <row r="46" customFormat="false" ht="16.8" hidden="false" customHeight="false" outlineLevel="0" collapsed="false">
      <c r="A46" s="482"/>
      <c r="B46" s="462"/>
      <c r="C46" s="460"/>
      <c r="D46" s="490"/>
      <c r="E46" s="470"/>
      <c r="F46" s="491"/>
    </row>
    <row r="47" customFormat="false" ht="16.8" hidden="false" customHeight="false" outlineLevel="0" collapsed="false">
      <c r="A47" s="482"/>
      <c r="B47" s="462"/>
      <c r="C47" s="460"/>
      <c r="D47" s="475" t="s">
        <v>267</v>
      </c>
      <c r="E47" s="467" t="n">
        <f aca="false">SUM(E48:E49)</f>
        <v>100000</v>
      </c>
      <c r="F47" s="468" t="n">
        <f aca="false">SUM(F48:F49)</f>
        <v>100000</v>
      </c>
    </row>
    <row r="48" customFormat="false" ht="16.8" hidden="false" customHeight="false" outlineLevel="0" collapsed="false">
      <c r="A48" s="482"/>
      <c r="B48" s="462"/>
      <c r="C48" s="460"/>
      <c r="D48" s="479" t="s">
        <v>282</v>
      </c>
      <c r="E48" s="473" t="n">
        <v>100000</v>
      </c>
      <c r="F48" s="470" t="n">
        <v>100000</v>
      </c>
    </row>
    <row r="49" customFormat="false" ht="16.8" hidden="false" customHeight="false" outlineLevel="0" collapsed="false">
      <c r="A49" s="482"/>
      <c r="B49" s="462"/>
      <c r="C49" s="460"/>
      <c r="D49" s="465"/>
      <c r="E49" s="464"/>
      <c r="F49" s="465"/>
    </row>
    <row r="50" customFormat="false" ht="16.8" hidden="false" customHeight="false" outlineLevel="0" collapsed="false">
      <c r="A50" s="482"/>
      <c r="B50" s="462"/>
      <c r="C50" s="462"/>
      <c r="D50" s="480" t="s">
        <v>278</v>
      </c>
      <c r="E50" s="467" t="n">
        <f aca="false">SUM(E51:E52)</f>
        <v>3506281</v>
      </c>
      <c r="F50" s="468" t="n">
        <f aca="false">SUM(F51:F52)</f>
        <v>3378912</v>
      </c>
    </row>
    <row r="51" customFormat="false" ht="16.8" hidden="false" customHeight="false" outlineLevel="0" collapsed="false">
      <c r="A51" s="482"/>
      <c r="B51" s="462"/>
      <c r="C51" s="462"/>
      <c r="D51" s="479" t="s">
        <v>183</v>
      </c>
      <c r="E51" s="473" t="n">
        <v>3506281</v>
      </c>
      <c r="F51" s="470" t="n">
        <v>3378912</v>
      </c>
    </row>
    <row r="52" customFormat="false" ht="16.8" hidden="false" customHeight="false" outlineLevel="0" collapsed="false">
      <c r="A52" s="482"/>
      <c r="B52" s="462"/>
      <c r="C52" s="462"/>
      <c r="D52" s="479" t="s">
        <v>279</v>
      </c>
      <c r="E52" s="473" t="n">
        <v>0</v>
      </c>
      <c r="F52" s="470" t="n">
        <v>0</v>
      </c>
    </row>
    <row r="53" customFormat="false" ht="6" hidden="false" customHeight="true" outlineLevel="0" collapsed="false">
      <c r="A53" s="482"/>
      <c r="B53" s="462"/>
      <c r="C53" s="462"/>
      <c r="D53" s="484"/>
      <c r="E53" s="473"/>
      <c r="F53" s="470"/>
    </row>
    <row r="54" customFormat="false" ht="16.8" hidden="false" customHeight="false" outlineLevel="0" collapsed="false">
      <c r="A54" s="482"/>
      <c r="B54" s="462"/>
      <c r="C54" s="462"/>
      <c r="D54" s="486" t="s">
        <v>283</v>
      </c>
      <c r="E54" s="487" t="n">
        <f aca="false">+E50+E47+E39</f>
        <v>5106281</v>
      </c>
      <c r="F54" s="492" t="n">
        <f aca="false">+F50+F47+F39</f>
        <v>5228912</v>
      </c>
    </row>
    <row r="55" customFormat="false" ht="16.8" hidden="false" customHeight="false" outlineLevel="0" collapsed="false">
      <c r="A55" s="482"/>
      <c r="B55" s="462"/>
      <c r="C55" s="462"/>
      <c r="D55" s="493" t="s">
        <v>284</v>
      </c>
      <c r="E55" s="494" t="n">
        <f aca="false">E36+E54</f>
        <v>27781428</v>
      </c>
      <c r="F55" s="481" t="n">
        <f aca="false">+F36+F54</f>
        <v>22584035</v>
      </c>
    </row>
    <row r="56" customFormat="false" ht="16.8" hidden="false" customHeight="false" outlineLevel="0" collapsed="false">
      <c r="A56" s="482"/>
      <c r="B56" s="462"/>
      <c r="C56" s="462"/>
      <c r="D56" s="480" t="s">
        <v>285</v>
      </c>
      <c r="E56" s="468" t="e">
        <f aca="false">+ESTEVOPN!M36</f>
        <v>#VALUE!</v>
      </c>
      <c r="F56" s="468" t="n">
        <v>26157969</v>
      </c>
    </row>
    <row r="57" customFormat="false" ht="17.4" hidden="false" customHeight="false" outlineLevel="0" collapsed="false">
      <c r="A57" s="495" t="s">
        <v>286</v>
      </c>
      <c r="B57" s="496" t="n">
        <f aca="false">B17+B28</f>
        <v>58172071.28</v>
      </c>
      <c r="C57" s="496" t="n">
        <f aca="false">C17+C28</f>
        <v>48742004</v>
      </c>
      <c r="D57" s="497" t="s">
        <v>287</v>
      </c>
      <c r="E57" s="496" t="e">
        <f aca="false">E55+E56</f>
        <v>#VALUE!</v>
      </c>
      <c r="F57" s="496" t="n">
        <f aca="false">+F55+F56</f>
        <v>48742004</v>
      </c>
    </row>
    <row r="58" customFormat="false" ht="5.25" hidden="false" customHeight="true" outlineLevel="0" collapsed="false">
      <c r="A58" s="498"/>
      <c r="B58" s="499"/>
      <c r="C58" s="499"/>
      <c r="D58" s="498"/>
      <c r="E58" s="499"/>
      <c r="F58" s="499"/>
    </row>
    <row r="59" customFormat="false" ht="17.4" hidden="false" customHeight="false" outlineLevel="0" collapsed="false">
      <c r="A59" s="500" t="s">
        <v>288</v>
      </c>
      <c r="B59" s="501"/>
      <c r="C59" s="501"/>
      <c r="D59" s="501"/>
      <c r="E59" s="501"/>
      <c r="F59" s="502"/>
    </row>
    <row r="60" customFormat="false" ht="17.4" hidden="false" customHeight="false" outlineLevel="0" collapsed="false">
      <c r="A60" s="456" t="s">
        <v>289</v>
      </c>
      <c r="B60" s="457" t="n">
        <v>43646</v>
      </c>
      <c r="C60" s="457" t="n">
        <v>43281</v>
      </c>
      <c r="D60" s="458" t="s">
        <v>290</v>
      </c>
      <c r="E60" s="457" t="n">
        <f aca="false">+B60</f>
        <v>43646</v>
      </c>
      <c r="F60" s="457" t="n">
        <f aca="false">+C60</f>
        <v>43281</v>
      </c>
    </row>
    <row r="61" customFormat="false" ht="16.8" hidden="false" customHeight="false" outlineLevel="0" collapsed="false">
      <c r="A61" s="459" t="s">
        <v>291</v>
      </c>
      <c r="B61" s="462" t="s">
        <v>41</v>
      </c>
      <c r="C61" s="463" t="s">
        <v>41</v>
      </c>
      <c r="D61" s="461" t="s">
        <v>292</v>
      </c>
      <c r="E61" s="462" t="s">
        <v>41</v>
      </c>
      <c r="F61" s="463" t="s">
        <v>41</v>
      </c>
    </row>
    <row r="62" customFormat="false" ht="16.8" hidden="false" customHeight="false" outlineLevel="0" collapsed="false">
      <c r="A62" s="469" t="s">
        <v>293</v>
      </c>
      <c r="B62" s="473" t="n">
        <v>1983258</v>
      </c>
      <c r="C62" s="470" t="n">
        <v>1827433</v>
      </c>
      <c r="D62" s="472" t="s">
        <v>293</v>
      </c>
      <c r="E62" s="473" t="n">
        <f aca="false">+B62</f>
        <v>1983258</v>
      </c>
      <c r="F62" s="470" t="n">
        <f aca="false">+C62</f>
        <v>1827433</v>
      </c>
    </row>
    <row r="63" customFormat="false" ht="16.8" hidden="false" customHeight="false" outlineLevel="0" collapsed="false">
      <c r="A63" s="469" t="s">
        <v>294</v>
      </c>
      <c r="B63" s="473" t="n">
        <v>0</v>
      </c>
      <c r="C63" s="470" t="n">
        <v>0</v>
      </c>
      <c r="D63" s="472" t="s">
        <v>294</v>
      </c>
      <c r="E63" s="473" t="n">
        <v>0</v>
      </c>
      <c r="F63" s="470" t="n">
        <v>0</v>
      </c>
    </row>
    <row r="64" customFormat="false" ht="16.8" hidden="false" customHeight="false" outlineLevel="0" collapsed="false">
      <c r="A64" s="469" t="s">
        <v>295</v>
      </c>
      <c r="B64" s="473" t="n">
        <v>0</v>
      </c>
      <c r="C64" s="470" t="n">
        <v>0</v>
      </c>
      <c r="D64" s="472" t="s">
        <v>295</v>
      </c>
      <c r="E64" s="473" t="n">
        <v>0</v>
      </c>
      <c r="F64" s="470" t="n">
        <v>0</v>
      </c>
    </row>
    <row r="65" customFormat="false" ht="16.8" hidden="false" customHeight="false" outlineLevel="0" collapsed="false">
      <c r="A65" s="469" t="s">
        <v>296</v>
      </c>
      <c r="B65" s="473" t="n">
        <v>0</v>
      </c>
      <c r="C65" s="470" t="n">
        <v>0</v>
      </c>
      <c r="D65" s="472" t="s">
        <v>296</v>
      </c>
      <c r="E65" s="473" t="n">
        <v>0</v>
      </c>
      <c r="F65" s="470" t="n">
        <v>0</v>
      </c>
    </row>
    <row r="66" customFormat="false" ht="16.8" hidden="false" customHeight="false" outlineLevel="0" collapsed="false">
      <c r="A66" s="469" t="s">
        <v>233</v>
      </c>
      <c r="B66" s="473" t="n">
        <v>0</v>
      </c>
      <c r="C66" s="470" t="n">
        <v>0</v>
      </c>
      <c r="D66" s="472" t="s">
        <v>233</v>
      </c>
      <c r="E66" s="473" t="n">
        <v>0</v>
      </c>
      <c r="F66" s="470" t="n">
        <v>0</v>
      </c>
    </row>
    <row r="67" customFormat="false" ht="16.8" hidden="false" customHeight="false" outlineLevel="0" collapsed="false">
      <c r="A67" s="469" t="s">
        <v>297</v>
      </c>
      <c r="B67" s="473" t="n">
        <v>464826</v>
      </c>
      <c r="C67" s="470" t="n">
        <v>428305</v>
      </c>
      <c r="D67" s="472" t="s">
        <v>297</v>
      </c>
      <c r="E67" s="473" t="n">
        <f aca="false">+B67</f>
        <v>464826</v>
      </c>
      <c r="F67" s="470" t="n">
        <f aca="false">+C67</f>
        <v>428305</v>
      </c>
    </row>
    <row r="68" customFormat="false" ht="16.8" hidden="false" customHeight="false" outlineLevel="0" collapsed="false">
      <c r="A68" s="459" t="s">
        <v>298</v>
      </c>
      <c r="B68" s="462" t="s">
        <v>41</v>
      </c>
      <c r="C68" s="460" t="s">
        <v>41</v>
      </c>
      <c r="D68" s="461" t="s">
        <v>299</v>
      </c>
      <c r="E68" s="462" t="s">
        <v>41</v>
      </c>
      <c r="F68" s="460" t="s">
        <v>41</v>
      </c>
    </row>
    <row r="69" customFormat="false" ht="16.8" hidden="false" customHeight="false" outlineLevel="0" collapsed="false">
      <c r="A69" s="469" t="s">
        <v>300</v>
      </c>
      <c r="B69" s="473" t="n">
        <v>441887</v>
      </c>
      <c r="C69" s="503" t="n">
        <v>491517</v>
      </c>
      <c r="D69" s="472" t="s">
        <v>301</v>
      </c>
      <c r="E69" s="473" t="n">
        <f aca="false">+B69</f>
        <v>441887</v>
      </c>
      <c r="F69" s="503" t="n">
        <f aca="false">+C69</f>
        <v>491517</v>
      </c>
    </row>
    <row r="70" customFormat="false" ht="17.4" hidden="false" customHeight="false" outlineLevel="0" collapsed="false">
      <c r="A70" s="495" t="s">
        <v>302</v>
      </c>
      <c r="B70" s="496" t="n">
        <f aca="false">SUM(B62:B69)</f>
        <v>2889971</v>
      </c>
      <c r="C70" s="504" t="n">
        <f aca="false">SUM(C62:C69)</f>
        <v>2747255</v>
      </c>
      <c r="D70" s="497" t="s">
        <v>73</v>
      </c>
      <c r="E70" s="496" t="n">
        <f aca="false">SUM(E62:E69)</f>
        <v>2889971</v>
      </c>
      <c r="F70" s="504" t="n">
        <f aca="false">SUM(F62:F69)</f>
        <v>2747255</v>
      </c>
    </row>
    <row r="71" customFormat="false" ht="17.4" hidden="false" customHeight="false" outlineLevel="0" collapsed="false">
      <c r="A71" s="505" t="s">
        <v>303</v>
      </c>
      <c r="B71" s="505"/>
      <c r="C71" s="505"/>
      <c r="D71" s="505"/>
      <c r="E71" s="505"/>
      <c r="F71" s="505"/>
    </row>
    <row r="72" customFormat="false" ht="16.8" hidden="false" customHeight="false" outlineLevel="0" collapsed="false">
      <c r="A72" s="506"/>
      <c r="F72" s="507"/>
    </row>
    <row r="73" customFormat="false" ht="16.2" hidden="false" customHeight="false" outlineLevel="0" collapsed="false">
      <c r="F73" s="507"/>
    </row>
  </sheetData>
  <mergeCells count="4">
    <mergeCell ref="A1:F1"/>
    <mergeCell ref="A3:F3"/>
    <mergeCell ref="A4:F4"/>
    <mergeCell ref="A71:F71"/>
  </mergeCells>
  <printOptions headings="false" gridLines="false" gridLinesSet="true" horizontalCentered="false" verticalCentered="false"/>
  <pageMargins left="0.945138888888889" right="0.315277777777778" top="0.984027777777778" bottom="0.827083333333333" header="0.511811023622047" footer="0.82708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4.65625" defaultRowHeight="16.2" zeroHeight="false" outlineLevelRow="0" outlineLevelCol="0"/>
  <cols>
    <col collapsed="false" customWidth="true" hidden="false" outlineLevel="0" max="1" min="1" style="508" width="70.65"/>
    <col collapsed="false" customWidth="true" hidden="false" outlineLevel="0" max="2" min="2" style="508" width="24.65"/>
    <col collapsed="false" customWidth="true" hidden="false" outlineLevel="0" max="3" min="3" style="508" width="24.33"/>
    <col collapsed="false" customWidth="false" hidden="false" outlineLevel="0" max="257" min="4" style="508" width="14.65"/>
  </cols>
  <sheetData>
    <row r="1" customFormat="false" ht="16.8" hidden="false" customHeight="false" outlineLevel="0" collapsed="false"/>
    <row r="2" customFormat="false" ht="18.6" hidden="false" customHeight="false" outlineLevel="0" collapsed="false">
      <c r="A2" s="509"/>
      <c r="B2" s="510"/>
      <c r="C2" s="511"/>
    </row>
    <row r="3" customFormat="false" ht="18" hidden="false" customHeight="false" outlineLevel="0" collapsed="false">
      <c r="A3" s="512" t="s">
        <v>1</v>
      </c>
      <c r="B3" s="512"/>
      <c r="C3" s="512"/>
    </row>
    <row r="4" customFormat="false" ht="18" hidden="false" customHeight="false" outlineLevel="0" collapsed="false">
      <c r="A4" s="513"/>
      <c r="B4" s="514"/>
      <c r="C4" s="515"/>
    </row>
    <row r="5" customFormat="false" ht="18" hidden="false" customHeight="false" outlineLevel="0" collapsed="false">
      <c r="A5" s="516" t="s">
        <v>304</v>
      </c>
      <c r="B5" s="516"/>
      <c r="C5" s="516"/>
    </row>
    <row r="6" customFormat="false" ht="18" hidden="false" customHeight="false" outlineLevel="0" collapsed="false">
      <c r="A6" s="513"/>
      <c r="B6" s="514"/>
      <c r="C6" s="515"/>
    </row>
    <row r="7" customFormat="false" ht="18" hidden="false" customHeight="false" outlineLevel="0" collapsed="false">
      <c r="A7" s="516" t="s">
        <v>3</v>
      </c>
      <c r="B7" s="516"/>
      <c r="C7" s="516"/>
    </row>
    <row r="8" customFormat="false" ht="18" hidden="false" customHeight="false" outlineLevel="0" collapsed="false">
      <c r="A8" s="513"/>
      <c r="B8" s="514"/>
      <c r="C8" s="515"/>
    </row>
    <row r="9" customFormat="false" ht="18" hidden="false" customHeight="false" outlineLevel="0" collapsed="false">
      <c r="A9" s="516" t="s">
        <v>305</v>
      </c>
      <c r="B9" s="516"/>
      <c r="C9" s="516"/>
    </row>
    <row r="10" customFormat="false" ht="18" hidden="false" customHeight="false" outlineLevel="0" collapsed="false">
      <c r="A10" s="517"/>
      <c r="B10" s="518"/>
      <c r="C10" s="519"/>
    </row>
    <row r="11" customFormat="false" ht="18" hidden="false" customHeight="false" outlineLevel="0" collapsed="false">
      <c r="A11" s="520"/>
      <c r="B11" s="521" t="s">
        <v>306</v>
      </c>
      <c r="C11" s="521"/>
    </row>
    <row r="12" customFormat="false" ht="18" hidden="false" customHeight="false" outlineLevel="0" collapsed="false">
      <c r="A12" s="517"/>
      <c r="B12" s="522" t="n">
        <v>43646</v>
      </c>
      <c r="C12" s="523" t="n">
        <v>43281</v>
      </c>
    </row>
    <row r="13" customFormat="false" ht="18" hidden="false" customHeight="false" outlineLevel="0" collapsed="false">
      <c r="A13" s="517"/>
      <c r="B13" s="524"/>
      <c r="C13" s="525"/>
    </row>
    <row r="14" customFormat="false" ht="18" hidden="false" customHeight="false" outlineLevel="0" collapsed="false">
      <c r="A14" s="526" t="s">
        <v>307</v>
      </c>
      <c r="B14" s="527" t="n">
        <v>20215106</v>
      </c>
      <c r="C14" s="528" t="n">
        <v>16985883</v>
      </c>
    </row>
    <row r="15" customFormat="false" ht="18" hidden="false" customHeight="false" outlineLevel="0" collapsed="false">
      <c r="A15" s="526" t="s">
        <v>308</v>
      </c>
      <c r="B15" s="527" t="n">
        <v>2657</v>
      </c>
      <c r="C15" s="529" t="n">
        <v>2052</v>
      </c>
    </row>
    <row r="16" customFormat="false" ht="18" hidden="false" customHeight="false" outlineLevel="0" collapsed="false">
      <c r="A16" s="526" t="s">
        <v>309</v>
      </c>
      <c r="B16" s="527" t="n">
        <f aca="false">+AXF!C30</f>
        <v>14859430</v>
      </c>
      <c r="C16" s="529" t="n">
        <v>12390619</v>
      </c>
    </row>
    <row r="17" customFormat="false" ht="18" hidden="false" customHeight="false" outlineLevel="0" collapsed="false">
      <c r="A17" s="526" t="s">
        <v>310</v>
      </c>
      <c r="B17" s="527" t="n">
        <f aca="false">+AXH!F46</f>
        <v>2347727</v>
      </c>
      <c r="C17" s="529" t="n">
        <v>2246419</v>
      </c>
    </row>
    <row r="18" customFormat="false" ht="18" hidden="false" customHeight="false" outlineLevel="0" collapsed="false">
      <c r="A18" s="526" t="s">
        <v>311</v>
      </c>
      <c r="B18" s="527" t="n">
        <f aca="false">+AXH!E46</f>
        <v>2570159</v>
      </c>
      <c r="C18" s="529" t="n">
        <v>1796894</v>
      </c>
    </row>
    <row r="19" customFormat="false" ht="18" hidden="false" customHeight="false" outlineLevel="0" collapsed="false">
      <c r="A19" s="526" t="s">
        <v>312</v>
      </c>
      <c r="B19" s="530" t="n">
        <f aca="false">+AXH!D46</f>
        <v>180915</v>
      </c>
      <c r="C19" s="529" t="n">
        <v>188873</v>
      </c>
    </row>
    <row r="20" customFormat="false" ht="18" hidden="false" customHeight="false" outlineLevel="0" collapsed="false">
      <c r="A20" s="526" t="s">
        <v>313</v>
      </c>
      <c r="B20" s="531" t="n">
        <v>0</v>
      </c>
      <c r="C20" s="529" t="n">
        <v>0</v>
      </c>
    </row>
    <row r="21" customFormat="false" ht="18" hidden="false" customHeight="false" outlineLevel="0" collapsed="false">
      <c r="A21" s="526" t="s">
        <v>314</v>
      </c>
      <c r="B21" s="532" t="n">
        <f aca="false">+B14+B15-B16-B17-B18-B19-B20</f>
        <v>259532</v>
      </c>
      <c r="C21" s="533" t="n">
        <f aca="false">+C14+C15-C16-C17-C18-C19-C20</f>
        <v>365130</v>
      </c>
      <c r="D21" s="534"/>
    </row>
    <row r="22" customFormat="false" ht="18" hidden="false" customHeight="false" outlineLevel="0" collapsed="false">
      <c r="A22" s="526" t="s">
        <v>315</v>
      </c>
      <c r="B22" s="527" t="n">
        <v>0</v>
      </c>
      <c r="C22" s="529" t="n">
        <v>0</v>
      </c>
    </row>
    <row r="23" customFormat="false" ht="18" hidden="false" customHeight="false" outlineLevel="0" collapsed="false">
      <c r="A23" s="535" t="s">
        <v>316</v>
      </c>
      <c r="B23" s="527" t="n">
        <v>78311</v>
      </c>
      <c r="C23" s="536" t="n">
        <v>53578</v>
      </c>
    </row>
    <row r="24" customFormat="false" ht="18.6" hidden="false" customHeight="false" outlineLevel="0" collapsed="false">
      <c r="A24" s="537" t="s">
        <v>317</v>
      </c>
      <c r="B24" s="538" t="n">
        <f aca="false">B21-B22-B23</f>
        <v>181221</v>
      </c>
      <c r="C24" s="539" t="n">
        <f aca="false">+C21-C22-C23</f>
        <v>311552</v>
      </c>
    </row>
    <row r="25" customFormat="false" ht="17.25" hidden="false" customHeight="true" outlineLevel="0" collapsed="false">
      <c r="A25" s="540" t="s">
        <v>318</v>
      </c>
      <c r="B25" s="518"/>
      <c r="C25" s="518"/>
    </row>
    <row r="26" customFormat="false" ht="18" hidden="false" customHeight="false" outlineLevel="0" collapsed="false">
      <c r="A26" s="518" t="s">
        <v>319</v>
      </c>
    </row>
    <row r="30" customFormat="false" ht="16.2" hidden="false" customHeight="false" outlineLevel="0" collapsed="false">
      <c r="C30" s="541"/>
    </row>
    <row r="37" customFormat="false" ht="16.2" hidden="false" customHeight="false" outlineLevel="0" collapsed="false">
      <c r="C37" s="542"/>
    </row>
  </sheetData>
  <mergeCells count="5">
    <mergeCell ref="A3:C3"/>
    <mergeCell ref="A5:C5"/>
    <mergeCell ref="A7:C7"/>
    <mergeCell ref="A9:C9"/>
    <mergeCell ref="B11:C11"/>
  </mergeCells>
  <printOptions headings="false" gridLines="false" gridLinesSet="true" horizontalCentered="true" verticalCentered="false"/>
  <pageMargins left="0.747916666666667" right="0.39375" top="1.41736111111111" bottom="1.22013888888889" header="0.511811023622047" footer="1.10208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L20" activeCellId="0" sqref="L20"/>
    </sheetView>
  </sheetViews>
  <sheetFormatPr defaultColWidth="14.65625" defaultRowHeight="16.2" zeroHeight="false" outlineLevelRow="0" outlineLevelCol="0"/>
  <cols>
    <col collapsed="false" customWidth="false" hidden="false" outlineLevel="0" max="1" min="1" style="543" width="14.65"/>
    <col collapsed="false" customWidth="true" hidden="false" outlineLevel="0" max="2" min="2" style="543" width="88.49"/>
    <col collapsed="false" customWidth="true" hidden="false" outlineLevel="0" max="4" min="3" style="543" width="20.99"/>
    <col collapsed="false" customWidth="true" hidden="false" outlineLevel="0" max="5" min="5" style="543" width="18.99"/>
    <col collapsed="false" customWidth="true" hidden="false" outlineLevel="0" max="6" min="6" style="543" width="17.99"/>
    <col collapsed="false" customWidth="true" hidden="false" outlineLevel="0" max="7" min="7" style="543" width="21.83"/>
    <col collapsed="false" customWidth="true" hidden="false" outlineLevel="0" max="8" min="8" style="543" width="28.98"/>
    <col collapsed="false" customWidth="true" hidden="false" outlineLevel="0" max="9" min="9" style="543" width="18.33"/>
    <col collapsed="false" customWidth="true" hidden="false" outlineLevel="0" max="10" min="10" style="543" width="18.82"/>
    <col collapsed="false" customWidth="true" hidden="false" outlineLevel="0" max="11" min="11" style="543" width="20.32"/>
    <col collapsed="false" customWidth="true" hidden="false" outlineLevel="0" max="12" min="12" style="543" width="19.65"/>
    <col collapsed="false" customWidth="true" hidden="false" outlineLevel="0" max="13" min="13" style="543" width="21.15"/>
    <col collapsed="false" customWidth="true" hidden="false" outlineLevel="0" max="14" min="14" style="543" width="21.49"/>
    <col collapsed="false" customWidth="false" hidden="false" outlineLevel="0" max="257" min="15" style="543" width="14.65"/>
  </cols>
  <sheetData>
    <row r="1" customFormat="false" ht="18" hidden="false" customHeight="false" outlineLevel="0" collapsed="false">
      <c r="B1" s="544"/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4"/>
    </row>
    <row r="2" customFormat="false" ht="18" hidden="false" customHeight="false" outlineLevel="0" collapsed="false"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  <c r="N2" s="544"/>
    </row>
    <row r="3" customFormat="false" ht="18" hidden="false" customHeight="false" outlineLevel="0" collapsed="false"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544"/>
    </row>
    <row r="4" customFormat="false" ht="18" hidden="false" customHeight="false" outlineLevel="0" collapsed="false">
      <c r="B4" s="545" t="s">
        <v>1</v>
      </c>
      <c r="C4" s="545"/>
      <c r="D4" s="545"/>
      <c r="E4" s="545"/>
      <c r="F4" s="545"/>
      <c r="G4" s="545"/>
      <c r="H4" s="545"/>
      <c r="I4" s="545"/>
      <c r="J4" s="545"/>
      <c r="K4" s="545"/>
      <c r="L4" s="545"/>
      <c r="M4" s="545"/>
      <c r="N4" s="545"/>
    </row>
    <row r="5" customFormat="false" ht="18" hidden="false" customHeight="false" outlineLevel="0" collapsed="false">
      <c r="B5" s="546"/>
      <c r="C5" s="547"/>
      <c r="D5" s="547"/>
      <c r="E5" s="547"/>
      <c r="F5" s="547"/>
      <c r="G5" s="547"/>
      <c r="H5" s="547"/>
      <c r="I5" s="547"/>
      <c r="J5" s="547"/>
      <c r="K5" s="547"/>
      <c r="L5" s="547"/>
      <c r="M5" s="547"/>
      <c r="N5" s="547"/>
    </row>
    <row r="6" customFormat="false" ht="18" hidden="false" customHeight="false" outlineLevel="0" collapsed="false">
      <c r="B6" s="548" t="s">
        <v>320</v>
      </c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</row>
    <row r="7" customFormat="false" ht="18" hidden="false" customHeight="false" outlineLevel="0" collapsed="false">
      <c r="B7" s="548" t="s">
        <v>103</v>
      </c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8"/>
      <c r="N7" s="548"/>
    </row>
    <row r="8" customFormat="false" ht="18" hidden="false" customHeight="false" outlineLevel="0" collapsed="false">
      <c r="B8" s="546"/>
      <c r="C8" s="547"/>
      <c r="D8" s="547"/>
      <c r="E8" s="547"/>
      <c r="F8" s="547"/>
      <c r="G8" s="547"/>
      <c r="H8" s="547"/>
      <c r="I8" s="547"/>
      <c r="J8" s="547"/>
      <c r="K8" s="547"/>
      <c r="L8" s="547"/>
      <c r="M8" s="547"/>
      <c r="N8" s="547"/>
    </row>
    <row r="9" customFormat="false" ht="18" hidden="false" customHeight="false" outlineLevel="0" collapsed="false">
      <c r="B9" s="548" t="s">
        <v>321</v>
      </c>
      <c r="C9" s="548"/>
      <c r="D9" s="548"/>
      <c r="E9" s="548"/>
      <c r="F9" s="548"/>
      <c r="G9" s="548"/>
      <c r="H9" s="548"/>
      <c r="I9" s="548"/>
      <c r="J9" s="548"/>
      <c r="K9" s="548"/>
      <c r="L9" s="548"/>
      <c r="M9" s="548"/>
      <c r="N9" s="548"/>
    </row>
    <row r="10" customFormat="false" ht="18.6" hidden="false" customHeight="false" outlineLevel="0" collapsed="false">
      <c r="B10" s="544"/>
      <c r="C10" s="544"/>
      <c r="D10" s="544"/>
      <c r="E10" s="544"/>
      <c r="F10" s="544"/>
      <c r="G10" s="544"/>
      <c r="H10" s="544"/>
      <c r="I10" s="544"/>
      <c r="J10" s="544"/>
      <c r="K10" s="544"/>
      <c r="L10" s="544"/>
      <c r="M10" s="544"/>
      <c r="N10" s="544"/>
    </row>
    <row r="11" customFormat="false" ht="18.6" hidden="false" customHeight="false" outlineLevel="0" collapsed="false">
      <c r="B11" s="549"/>
      <c r="C11" s="550" t="s">
        <v>322</v>
      </c>
      <c r="D11" s="550"/>
      <c r="E11" s="550"/>
      <c r="F11" s="550"/>
      <c r="G11" s="550"/>
      <c r="H11" s="550"/>
      <c r="I11" s="550"/>
      <c r="J11" s="550"/>
      <c r="K11" s="550"/>
      <c r="L11" s="550"/>
      <c r="M11" s="550"/>
      <c r="N11" s="551" t="n">
        <v>43281</v>
      </c>
    </row>
    <row r="12" customFormat="false" ht="18" hidden="false" customHeight="false" outlineLevel="0" collapsed="false">
      <c r="B12" s="552" t="s">
        <v>323</v>
      </c>
      <c r="C12" s="553" t="s">
        <v>324</v>
      </c>
      <c r="D12" s="553"/>
      <c r="E12" s="553"/>
      <c r="F12" s="553"/>
      <c r="G12" s="553"/>
      <c r="H12" s="553" t="s">
        <v>325</v>
      </c>
      <c r="I12" s="553"/>
      <c r="J12" s="553"/>
      <c r="K12" s="554"/>
      <c r="L12" s="555" t="s">
        <v>326</v>
      </c>
      <c r="M12" s="556"/>
      <c r="N12" s="557"/>
    </row>
    <row r="13" customFormat="false" ht="18" hidden="false" customHeight="false" outlineLevel="0" collapsed="false">
      <c r="B13" s="558"/>
      <c r="C13" s="559" t="s">
        <v>79</v>
      </c>
      <c r="D13" s="559" t="s">
        <v>327</v>
      </c>
      <c r="E13" s="559" t="s">
        <v>328</v>
      </c>
      <c r="F13" s="559" t="s">
        <v>329</v>
      </c>
      <c r="G13" s="560" t="s">
        <v>73</v>
      </c>
      <c r="H13" s="561" t="s">
        <v>330</v>
      </c>
      <c r="I13" s="559" t="s">
        <v>331</v>
      </c>
      <c r="J13" s="559" t="s">
        <v>332</v>
      </c>
      <c r="K13" s="560" t="s">
        <v>73</v>
      </c>
      <c r="L13" s="560" t="s">
        <v>333</v>
      </c>
      <c r="M13" s="560" t="s">
        <v>73</v>
      </c>
      <c r="N13" s="562" t="s">
        <v>73</v>
      </c>
    </row>
    <row r="14" customFormat="false" ht="18" hidden="false" customHeight="false" outlineLevel="0" collapsed="false">
      <c r="B14" s="563"/>
      <c r="C14" s="564" t="s">
        <v>334</v>
      </c>
      <c r="D14" s="564" t="s">
        <v>335</v>
      </c>
      <c r="E14" s="564" t="s">
        <v>336</v>
      </c>
      <c r="F14" s="564" t="s">
        <v>337</v>
      </c>
      <c r="G14" s="565"/>
      <c r="H14" s="564" t="s">
        <v>338</v>
      </c>
      <c r="I14" s="564" t="s">
        <v>339</v>
      </c>
      <c r="J14" s="564" t="s">
        <v>325</v>
      </c>
      <c r="K14" s="565"/>
      <c r="L14" s="564" t="s">
        <v>340</v>
      </c>
      <c r="M14" s="564" t="s">
        <v>341</v>
      </c>
      <c r="N14" s="566" t="s">
        <v>341</v>
      </c>
    </row>
    <row r="15" customFormat="false" ht="18" hidden="false" customHeight="false" outlineLevel="0" collapsed="false">
      <c r="B15" s="567" t="s">
        <v>342</v>
      </c>
      <c r="C15" s="568" t="n">
        <v>14134500</v>
      </c>
      <c r="D15" s="568" t="n">
        <v>4415524</v>
      </c>
      <c r="E15" s="568" t="n">
        <v>16600</v>
      </c>
      <c r="F15" s="568" t="n">
        <v>0</v>
      </c>
      <c r="G15" s="568" t="n">
        <f aca="false">SUM(C15:F15)</f>
        <v>18566624</v>
      </c>
      <c r="H15" s="568" t="n">
        <v>5431459</v>
      </c>
      <c r="I15" s="568" t="n">
        <v>1504882</v>
      </c>
      <c r="J15" s="569" t="n">
        <v>400000</v>
      </c>
      <c r="K15" s="568" t="n">
        <f aca="false">SUM(H15:J15)</f>
        <v>7336341</v>
      </c>
      <c r="L15" s="570" t="n">
        <v>6622673</v>
      </c>
      <c r="M15" s="570" t="n">
        <f aca="false">+G15+K15+L15</f>
        <v>32525638</v>
      </c>
      <c r="N15" s="571" t="n">
        <v>27517986</v>
      </c>
    </row>
    <row r="16" customFormat="false" ht="18" hidden="false" customHeight="false" outlineLevel="0" collapsed="false">
      <c r="B16" s="567" t="s">
        <v>343</v>
      </c>
      <c r="C16" s="572" t="n">
        <f aca="false">-D16</f>
        <v>-0</v>
      </c>
      <c r="D16" s="572" t="n">
        <v>0</v>
      </c>
      <c r="E16" s="572"/>
      <c r="F16" s="568" t="s">
        <v>41</v>
      </c>
      <c r="G16" s="568" t="n">
        <f aca="false">SUM(C16:F16)</f>
        <v>0</v>
      </c>
      <c r="H16" s="572"/>
      <c r="I16" s="572"/>
      <c r="J16" s="572"/>
      <c r="K16" s="572"/>
      <c r="L16" s="572" t="n">
        <v>0</v>
      </c>
      <c r="M16" s="568" t="s">
        <v>41</v>
      </c>
      <c r="N16" s="573" t="s">
        <v>41</v>
      </c>
    </row>
    <row r="17" customFormat="false" ht="18" hidden="false" customHeight="false" outlineLevel="0" collapsed="false">
      <c r="B17" s="567" t="s">
        <v>344</v>
      </c>
      <c r="C17" s="572"/>
      <c r="D17" s="572"/>
      <c r="E17" s="574" t="s">
        <v>41</v>
      </c>
      <c r="F17" s="572"/>
      <c r="G17" s="568" t="s">
        <v>41</v>
      </c>
      <c r="H17" s="572"/>
      <c r="I17" s="572"/>
      <c r="J17" s="572"/>
      <c r="K17" s="572"/>
      <c r="L17" s="572"/>
      <c r="M17" s="568" t="s">
        <v>41</v>
      </c>
      <c r="N17" s="573" t="s">
        <v>41</v>
      </c>
    </row>
    <row r="18" customFormat="false" ht="18" hidden="false" customHeight="false" outlineLevel="0" collapsed="false">
      <c r="B18" s="567" t="s">
        <v>345</v>
      </c>
      <c r="C18" s="572"/>
      <c r="D18" s="572"/>
      <c r="E18" s="574"/>
      <c r="F18" s="572" t="n">
        <v>0</v>
      </c>
      <c r="G18" s="568" t="n">
        <f aca="false">SUM(C18:F18)</f>
        <v>0</v>
      </c>
      <c r="H18" s="572"/>
      <c r="I18" s="572"/>
      <c r="J18" s="572"/>
      <c r="K18" s="568" t="n">
        <f aca="false">SUM(H18:J18)</f>
        <v>0</v>
      </c>
      <c r="L18" s="572"/>
      <c r="M18" s="568" t="n">
        <f aca="false">G18+K18+L18</f>
        <v>0</v>
      </c>
      <c r="N18" s="573" t="n">
        <v>0</v>
      </c>
    </row>
    <row r="19" customFormat="false" ht="18" hidden="false" customHeight="false" outlineLevel="0" collapsed="false">
      <c r="B19" s="567" t="s">
        <v>346</v>
      </c>
      <c r="C19" s="572"/>
      <c r="D19" s="572"/>
      <c r="E19" s="572"/>
      <c r="F19" s="572"/>
      <c r="G19" s="572"/>
      <c r="H19" s="572"/>
      <c r="I19" s="572"/>
      <c r="J19" s="572"/>
      <c r="K19" s="572"/>
      <c r="L19" s="568" t="s">
        <v>41</v>
      </c>
      <c r="M19" s="568" t="str">
        <f aca="false">+L19</f>
        <v> </v>
      </c>
      <c r="N19" s="573" t="s">
        <v>41</v>
      </c>
    </row>
    <row r="20" customFormat="false" ht="18" hidden="false" customHeight="false" outlineLevel="0" collapsed="false">
      <c r="B20" s="567" t="s">
        <v>347</v>
      </c>
      <c r="C20" s="572"/>
      <c r="D20" s="572"/>
      <c r="E20" s="572"/>
      <c r="F20" s="572"/>
      <c r="G20" s="572"/>
      <c r="H20" s="572"/>
      <c r="I20" s="572"/>
      <c r="J20" s="572"/>
      <c r="K20" s="572"/>
      <c r="L20" s="568" t="n">
        <v>-1566216</v>
      </c>
      <c r="M20" s="568" t="n">
        <f aca="false">+L20</f>
        <v>-1566216</v>
      </c>
      <c r="N20" s="575" t="n">
        <v>-1071569</v>
      </c>
    </row>
    <row r="21" customFormat="false" ht="18" hidden="false" customHeight="false" outlineLevel="0" collapsed="false">
      <c r="B21" s="567" t="s">
        <v>348</v>
      </c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3" t="s">
        <v>41</v>
      </c>
    </row>
    <row r="22" customFormat="false" ht="18" hidden="false" customHeight="false" outlineLevel="0" collapsed="false">
      <c r="B22" s="567" t="s">
        <v>349</v>
      </c>
      <c r="C22" s="572"/>
      <c r="D22" s="572"/>
      <c r="E22" s="572"/>
      <c r="F22" s="572"/>
      <c r="G22" s="572"/>
      <c r="H22" s="572"/>
      <c r="I22" s="572"/>
      <c r="J22" s="572"/>
      <c r="K22" s="572" t="n">
        <f aca="false">+J22</f>
        <v>0</v>
      </c>
      <c r="L22" s="572"/>
      <c r="M22" s="568" t="n">
        <f aca="false">G22+K22+L22</f>
        <v>0</v>
      </c>
      <c r="N22" s="573" t="s">
        <v>41</v>
      </c>
    </row>
    <row r="23" customFormat="false" ht="18" hidden="false" customHeight="false" outlineLevel="0" collapsed="false">
      <c r="B23" s="567" t="s">
        <v>350</v>
      </c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76"/>
    </row>
    <row r="24" customFormat="false" ht="18" hidden="false" customHeight="false" outlineLevel="0" collapsed="false">
      <c r="B24" s="567" t="s">
        <v>351</v>
      </c>
      <c r="C24" s="572"/>
      <c r="D24" s="572"/>
      <c r="E24" s="572"/>
      <c r="F24" s="572"/>
      <c r="G24" s="572"/>
      <c r="H24" s="572"/>
      <c r="I24" s="577" t="n">
        <v>319275</v>
      </c>
      <c r="J24" s="572"/>
      <c r="K24" s="568" t="n">
        <f aca="false">+I24</f>
        <v>319275</v>
      </c>
      <c r="L24" s="568" t="n">
        <v>-319275</v>
      </c>
      <c r="M24" s="568" t="n">
        <f aca="false">G24+K24+L24</f>
        <v>0</v>
      </c>
      <c r="N24" s="576" t="n">
        <v>0</v>
      </c>
    </row>
    <row r="25" customFormat="false" ht="18" hidden="false" customHeight="false" outlineLevel="0" collapsed="false">
      <c r="B25" s="567" t="s">
        <v>352</v>
      </c>
      <c r="C25" s="572"/>
      <c r="D25" s="578" t="n">
        <v>3750000</v>
      </c>
      <c r="E25" s="572"/>
      <c r="F25" s="572"/>
      <c r="G25" s="568" t="n">
        <f aca="false">SUM(C25:F25)</f>
        <v>3750000</v>
      </c>
      <c r="H25" s="572"/>
      <c r="I25" s="568"/>
      <c r="J25" s="572"/>
      <c r="K25" s="568"/>
      <c r="L25" s="568" t="n">
        <v>-3750000</v>
      </c>
      <c r="M25" s="568" t="n">
        <f aca="false">G25+K25+L25</f>
        <v>0</v>
      </c>
      <c r="N25" s="576" t="n">
        <v>0</v>
      </c>
    </row>
    <row r="26" customFormat="false" ht="18" hidden="false" customHeight="false" outlineLevel="0" collapsed="false">
      <c r="B26" s="567" t="s">
        <v>353</v>
      </c>
      <c r="C26" s="572"/>
      <c r="D26" s="572" t="n">
        <v>0</v>
      </c>
      <c r="E26" s="572"/>
      <c r="F26" s="572"/>
      <c r="G26" s="568" t="n">
        <f aca="false">SUM(C26:F26)</f>
        <v>0</v>
      </c>
      <c r="H26" s="572"/>
      <c r="I26" s="568"/>
      <c r="J26" s="572"/>
      <c r="K26" s="568"/>
      <c r="L26" s="568" t="n">
        <v>0</v>
      </c>
      <c r="M26" s="568" t="n">
        <f aca="false">G26+K26+L26</f>
        <v>0</v>
      </c>
      <c r="N26" s="576" t="n">
        <v>0</v>
      </c>
    </row>
    <row r="27" customFormat="false" ht="18" hidden="false" customHeight="false" outlineLevel="0" collapsed="false">
      <c r="B27" s="567" t="s">
        <v>354</v>
      </c>
      <c r="C27" s="572"/>
      <c r="D27" s="572"/>
      <c r="E27" s="572"/>
      <c r="F27" s="572"/>
      <c r="G27" s="572"/>
      <c r="H27" s="572"/>
      <c r="I27" s="568"/>
      <c r="J27" s="572"/>
      <c r="K27" s="568"/>
      <c r="L27" s="568"/>
      <c r="M27" s="568"/>
      <c r="N27" s="576"/>
    </row>
    <row r="28" customFormat="false" ht="18" hidden="false" customHeight="false" outlineLevel="0" collapsed="false">
      <c r="B28" s="567" t="s">
        <v>355</v>
      </c>
      <c r="C28" s="572"/>
      <c r="D28" s="572"/>
      <c r="E28" s="572"/>
      <c r="F28" s="572"/>
      <c r="G28" s="572"/>
      <c r="H28" s="572"/>
      <c r="I28" s="568"/>
      <c r="J28" s="572"/>
      <c r="K28" s="568"/>
      <c r="L28" s="568"/>
      <c r="M28" s="568"/>
      <c r="N28" s="576" t="n">
        <v>0</v>
      </c>
    </row>
    <row r="29" customFormat="false" ht="18" hidden="false" customHeight="false" outlineLevel="0" collapsed="false">
      <c r="B29" s="567" t="s">
        <v>356</v>
      </c>
      <c r="C29" s="572"/>
      <c r="D29" s="572"/>
      <c r="E29" s="572"/>
      <c r="F29" s="572"/>
      <c r="G29" s="572"/>
      <c r="H29" s="572"/>
      <c r="I29" s="568"/>
      <c r="J29" s="572"/>
      <c r="K29" s="568"/>
      <c r="L29" s="568"/>
      <c r="M29" s="568"/>
      <c r="N29" s="576" t="n">
        <v>0</v>
      </c>
    </row>
    <row r="30" customFormat="false" ht="18" hidden="false" customHeight="false" outlineLevel="0" collapsed="false">
      <c r="B30" s="567" t="s">
        <v>357</v>
      </c>
      <c r="C30" s="572"/>
      <c r="D30" s="572"/>
      <c r="E30" s="572"/>
      <c r="F30" s="572"/>
      <c r="G30" s="572"/>
      <c r="H30" s="572"/>
      <c r="I30" s="568"/>
      <c r="J30" s="572"/>
      <c r="K30" s="568"/>
      <c r="L30" s="568" t="n">
        <v>-200000</v>
      </c>
      <c r="M30" s="568" t="n">
        <f aca="false">+L30</f>
        <v>-200000</v>
      </c>
      <c r="N30" s="576" t="n">
        <v>-200000</v>
      </c>
    </row>
    <row r="31" customFormat="false" ht="18" hidden="false" customHeight="false" outlineLevel="0" collapsed="false">
      <c r="B31" s="567" t="s">
        <v>358</v>
      </c>
      <c r="C31" s="572"/>
      <c r="D31" s="572"/>
      <c r="E31" s="572"/>
      <c r="F31" s="572"/>
      <c r="G31" s="572"/>
      <c r="H31" s="572"/>
      <c r="I31" s="568"/>
      <c r="J31" s="572"/>
      <c r="K31" s="568"/>
      <c r="L31" s="568" t="n">
        <v>-550000</v>
      </c>
      <c r="M31" s="568" t="n">
        <f aca="false">+L31</f>
        <v>-550000</v>
      </c>
      <c r="N31" s="576" t="n">
        <v>-400000</v>
      </c>
    </row>
    <row r="32" customFormat="false" ht="18" hidden="false" customHeight="false" outlineLevel="0" collapsed="false">
      <c r="B32" s="567" t="s">
        <v>359</v>
      </c>
      <c r="C32" s="572"/>
      <c r="D32" s="572"/>
      <c r="E32" s="572"/>
      <c r="F32" s="572"/>
      <c r="G32" s="572"/>
      <c r="H32" s="572"/>
      <c r="I32" s="568"/>
      <c r="J32" s="572" t="n">
        <v>0</v>
      </c>
      <c r="K32" s="568" t="n">
        <f aca="false">+J32</f>
        <v>0</v>
      </c>
      <c r="L32" s="568" t="n">
        <v>0</v>
      </c>
      <c r="M32" s="568" t="n">
        <f aca="false">G32+K32+L32</f>
        <v>0</v>
      </c>
      <c r="N32" s="576" t="n">
        <v>0</v>
      </c>
    </row>
    <row r="33" customFormat="false" ht="18" hidden="false" customHeight="false" outlineLevel="0" collapsed="false">
      <c r="B33" s="567" t="s">
        <v>360</v>
      </c>
      <c r="C33" s="572"/>
      <c r="D33" s="572"/>
      <c r="E33" s="572"/>
      <c r="F33" s="572"/>
      <c r="G33" s="572"/>
      <c r="H33" s="572" t="n">
        <v>0</v>
      </c>
      <c r="I33" s="568" t="n">
        <v>0</v>
      </c>
      <c r="J33" s="572"/>
      <c r="K33" s="568" t="n">
        <f aca="false">+H33+I33+J33</f>
        <v>0</v>
      </c>
      <c r="L33" s="568" t="n">
        <v>0</v>
      </c>
      <c r="M33" s="568" t="n">
        <f aca="false">G33+K33+L33</f>
        <v>0</v>
      </c>
      <c r="N33" s="576" t="n">
        <v>0</v>
      </c>
    </row>
    <row r="34" customFormat="false" ht="18" hidden="false" customHeight="false" outlineLevel="0" collapsed="false">
      <c r="B34" s="567" t="s">
        <v>361</v>
      </c>
      <c r="C34" s="572"/>
      <c r="D34" s="572"/>
      <c r="E34" s="572"/>
      <c r="F34" s="572"/>
      <c r="G34" s="572" t="s">
        <v>41</v>
      </c>
      <c r="H34" s="572" t="n">
        <v>0</v>
      </c>
      <c r="I34" s="572"/>
      <c r="J34" s="572"/>
      <c r="K34" s="572" t="n">
        <f aca="false">+H34</f>
        <v>0</v>
      </c>
      <c r="L34" s="568" t="n">
        <v>0</v>
      </c>
      <c r="M34" s="568" t="e">
        <f aca="false">G34+K34+L34</f>
        <v>#VALUE!</v>
      </c>
      <c r="N34" s="576" t="n">
        <v>0</v>
      </c>
    </row>
    <row r="35" customFormat="false" ht="18" hidden="false" customHeight="false" outlineLevel="0" collapsed="false">
      <c r="B35" s="567" t="s">
        <v>362</v>
      </c>
      <c r="C35" s="572"/>
      <c r="D35" s="572"/>
      <c r="E35" s="572"/>
      <c r="F35" s="572"/>
      <c r="G35" s="572"/>
      <c r="H35" s="572"/>
      <c r="I35" s="572"/>
      <c r="J35" s="572"/>
      <c r="K35" s="572"/>
      <c r="L35" s="570" t="n">
        <f aca="false">+ESTRES!B24</f>
        <v>181221</v>
      </c>
      <c r="M35" s="570" t="n">
        <f aca="false">G35+K35+L35</f>
        <v>181221</v>
      </c>
      <c r="N35" s="571" t="n">
        <v>311552</v>
      </c>
    </row>
    <row r="36" customFormat="false" ht="18.6" hidden="false" customHeight="false" outlineLevel="0" collapsed="false">
      <c r="B36" s="579" t="s">
        <v>363</v>
      </c>
      <c r="C36" s="580" t="n">
        <f aca="false">SUM(C15:C35)</f>
        <v>14134500</v>
      </c>
      <c r="D36" s="580" t="n">
        <f aca="false">SUM(D15:D35)</f>
        <v>8165524</v>
      </c>
      <c r="E36" s="580" t="n">
        <f aca="false">SUM(E15:E35)</f>
        <v>16600</v>
      </c>
      <c r="F36" s="580" t="n">
        <f aca="false">SUM(F15:F35)</f>
        <v>0</v>
      </c>
      <c r="G36" s="580" t="n">
        <f aca="false">SUM(C36:F36)</f>
        <v>22316624</v>
      </c>
      <c r="H36" s="580" t="n">
        <f aca="false">SUM(H15:H35)</f>
        <v>5431459</v>
      </c>
      <c r="I36" s="580" t="n">
        <f aca="false">SUM(I15:I35)</f>
        <v>1824157</v>
      </c>
      <c r="J36" s="580" t="n">
        <f aca="false">SUM(J15:J35)</f>
        <v>400000</v>
      </c>
      <c r="K36" s="580" t="n">
        <f aca="false">SUM(K15:K35)</f>
        <v>7655616</v>
      </c>
      <c r="L36" s="581" t="n">
        <f aca="false">SUM(L15:L35)</f>
        <v>418403</v>
      </c>
      <c r="M36" s="581" t="e">
        <f aca="false">SUM(M15:M35)</f>
        <v>#VALUE!</v>
      </c>
      <c r="N36" s="582" t="n">
        <f aca="false">SUM(N15:N35)</f>
        <v>26157969</v>
      </c>
    </row>
    <row r="37" customFormat="false" ht="18.6" hidden="false" customHeight="false" outlineLevel="0" collapsed="false">
      <c r="B37" s="583"/>
      <c r="C37" s="544"/>
      <c r="D37" s="544"/>
      <c r="E37" s="544"/>
      <c r="F37" s="544"/>
      <c r="G37" s="544"/>
      <c r="H37" s="544"/>
      <c r="I37" s="544"/>
      <c r="J37" s="544"/>
      <c r="K37" s="544"/>
      <c r="L37" s="544"/>
      <c r="M37" s="544"/>
      <c r="N37" s="584"/>
    </row>
    <row r="38" customFormat="false" ht="18" hidden="false" customHeight="false" outlineLevel="0" collapsed="false">
      <c r="B38" s="585" t="s">
        <v>364</v>
      </c>
      <c r="C38" s="544"/>
      <c r="D38" s="544"/>
      <c r="E38" s="544"/>
      <c r="F38" s="544"/>
      <c r="G38" s="544"/>
      <c r="H38" s="544"/>
      <c r="I38" s="544"/>
      <c r="J38" s="544"/>
      <c r="K38" s="544"/>
      <c r="L38" s="544"/>
      <c r="M38" s="544"/>
      <c r="N38" s="584"/>
    </row>
    <row r="39" customFormat="false" ht="18" hidden="false" customHeight="false" outlineLevel="0" collapsed="false">
      <c r="B39" s="585" t="s">
        <v>41</v>
      </c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  <c r="N39" s="584"/>
    </row>
    <row r="40" customFormat="false" ht="18.6" hidden="false" customHeight="false" outlineLevel="0" collapsed="false">
      <c r="B40" s="586"/>
      <c r="C40" s="587"/>
      <c r="D40" s="587"/>
      <c r="E40" s="587"/>
      <c r="F40" s="587"/>
      <c r="G40" s="587"/>
      <c r="H40" s="587"/>
      <c r="I40" s="587"/>
      <c r="J40" s="587"/>
      <c r="K40" s="587"/>
      <c r="L40" s="587"/>
      <c r="M40" s="587"/>
      <c r="N40" s="588"/>
    </row>
    <row r="41" customFormat="false" ht="16.8" hidden="false" customHeight="false" outlineLevel="0" collapsed="false"/>
    <row r="50" customFormat="false" ht="32.25" hidden="false" customHeight="true" outlineLevel="0" collapsed="false">
      <c r="A50" s="589"/>
    </row>
  </sheetData>
  <mergeCells count="7">
    <mergeCell ref="B4:N4"/>
    <mergeCell ref="B6:N6"/>
    <mergeCell ref="B7:N7"/>
    <mergeCell ref="B9:N9"/>
    <mergeCell ref="C11:M11"/>
    <mergeCell ref="C12:G12"/>
    <mergeCell ref="H12:J12"/>
  </mergeCells>
  <printOptions headings="false" gridLines="false" gridLinesSet="true" horizontalCentered="false" verticalCentered="false"/>
  <pageMargins left="1.02361111111111" right="1.18125" top="1.18125" bottom="1.53541666666667" header="0.511811023622047" footer="1.5354166666666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&amp;R&amp;14 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cols>
    <col collapsed="false" customWidth="true" hidden="false" outlineLevel="0" max="1" min="1" style="590" width="4.32"/>
    <col collapsed="false" customWidth="true" hidden="false" outlineLevel="0" max="2" min="2" style="590" width="92.15"/>
    <col collapsed="false" customWidth="true" hidden="false" outlineLevel="0" max="3" min="3" style="590" width="34.99"/>
    <col collapsed="false" customWidth="true" hidden="false" outlineLevel="0" max="4" min="4" style="590" width="30.15"/>
    <col collapsed="false" customWidth="true" hidden="false" outlineLevel="0" max="5" min="5" style="590" width="1.98"/>
    <col collapsed="false" customWidth="true" hidden="false" outlineLevel="0" max="6" min="6" style="590" width="17.15"/>
    <col collapsed="false" customWidth="false" hidden="false" outlineLevel="0" max="257" min="7" style="590" width="11.99"/>
  </cols>
  <sheetData>
    <row r="5" customFormat="false" ht="17.4" hidden="false" customHeight="false" outlineLevel="0" collapsed="false">
      <c r="A5" s="591"/>
      <c r="B5" s="591"/>
      <c r="C5" s="591"/>
      <c r="D5" s="591"/>
      <c r="E5" s="591"/>
      <c r="F5" s="591"/>
      <c r="G5" s="591"/>
    </row>
    <row r="7" customFormat="false" ht="13.2" hidden="false" customHeight="true" outlineLevel="0" collapsed="false">
      <c r="A7" s="592" t="s">
        <v>365</v>
      </c>
      <c r="B7" s="592"/>
      <c r="C7" s="592"/>
      <c r="D7" s="592"/>
      <c r="E7" s="592"/>
    </row>
    <row r="8" customFormat="false" ht="13.2" hidden="false" customHeight="true" outlineLevel="0" collapsed="false">
      <c r="A8" s="593" t="s">
        <v>3</v>
      </c>
      <c r="B8" s="593"/>
      <c r="C8" s="593"/>
      <c r="D8" s="593"/>
      <c r="E8" s="593"/>
    </row>
    <row r="9" customFormat="false" ht="13.2" hidden="false" customHeight="false" outlineLevel="0" collapsed="false">
      <c r="C9" s="594" t="s">
        <v>41</v>
      </c>
      <c r="D9" s="594"/>
      <c r="E9" s="594"/>
      <c r="F9" s="594"/>
    </row>
    <row r="10" customFormat="false" ht="13.2" hidden="false" customHeight="false" outlineLevel="0" collapsed="false">
      <c r="A10" s="594" t="s">
        <v>366</v>
      </c>
      <c r="B10" s="594"/>
      <c r="C10" s="594"/>
      <c r="D10" s="594"/>
      <c r="E10" s="594"/>
      <c r="F10" s="595"/>
    </row>
    <row r="11" customFormat="false" ht="13.8" hidden="false" customHeight="false" outlineLevel="0" collapsed="false">
      <c r="C11" s="596" t="s">
        <v>41</v>
      </c>
      <c r="D11" s="596"/>
      <c r="E11" s="597"/>
      <c r="F11" s="597"/>
    </row>
    <row r="12" customFormat="false" ht="13.2" hidden="false" customHeight="false" outlineLevel="0" collapsed="false">
      <c r="A12" s="598"/>
      <c r="B12" s="599"/>
      <c r="C12" s="600" t="s">
        <v>367</v>
      </c>
      <c r="D12" s="600" t="s">
        <v>367</v>
      </c>
      <c r="E12" s="601"/>
    </row>
    <row r="13" customFormat="false" ht="13.2" hidden="false" customHeight="false" outlineLevel="0" collapsed="false">
      <c r="A13" s="602" t="s">
        <v>368</v>
      </c>
      <c r="B13" s="603" t="s">
        <v>369</v>
      </c>
      <c r="C13" s="604" t="s">
        <v>370</v>
      </c>
      <c r="D13" s="604" t="s">
        <v>370</v>
      </c>
      <c r="E13" s="605"/>
      <c r="F13" s="606"/>
    </row>
    <row r="14" customFormat="false" ht="13.2" hidden="false" customHeight="false" outlineLevel="0" collapsed="false">
      <c r="A14" s="602"/>
      <c r="B14" s="603"/>
      <c r="C14" s="604" t="s">
        <v>371</v>
      </c>
      <c r="D14" s="604" t="s">
        <v>371</v>
      </c>
      <c r="E14" s="605"/>
      <c r="F14" s="606"/>
    </row>
    <row r="15" customFormat="false" ht="13.2" hidden="false" customHeight="false" outlineLevel="0" collapsed="false">
      <c r="A15" s="602"/>
      <c r="B15" s="603"/>
      <c r="C15" s="607"/>
      <c r="D15" s="607"/>
      <c r="E15" s="605"/>
      <c r="F15" s="606"/>
    </row>
    <row r="16" customFormat="false" ht="13.2" hidden="false" customHeight="false" outlineLevel="0" collapsed="false">
      <c r="A16" s="602"/>
      <c r="B16" s="603"/>
      <c r="C16" s="604" t="n">
        <v>2019</v>
      </c>
      <c r="D16" s="604" t="n">
        <v>2018</v>
      </c>
      <c r="E16" s="605"/>
      <c r="F16" s="606"/>
    </row>
    <row r="17" customFormat="false" ht="13.2" hidden="false" customHeight="false" outlineLevel="0" collapsed="false">
      <c r="A17" s="608"/>
      <c r="B17" s="609" t="s">
        <v>372</v>
      </c>
      <c r="C17" s="610" t="n">
        <v>32399995</v>
      </c>
      <c r="D17" s="610" t="n">
        <v>25435148</v>
      </c>
      <c r="E17" s="611"/>
      <c r="F17" s="612"/>
    </row>
    <row r="18" customFormat="false" ht="13.2" hidden="false" customHeight="false" outlineLevel="0" collapsed="false">
      <c r="A18" s="608"/>
      <c r="B18" s="609" t="s">
        <v>373</v>
      </c>
      <c r="C18" s="610" t="n">
        <v>893</v>
      </c>
      <c r="D18" s="610" t="n">
        <v>394</v>
      </c>
      <c r="E18" s="611"/>
      <c r="F18" s="612"/>
    </row>
    <row r="19" customFormat="false" ht="13.2" hidden="false" customHeight="false" outlineLevel="0" collapsed="false">
      <c r="A19" s="608"/>
      <c r="B19" s="609" t="s">
        <v>374</v>
      </c>
      <c r="C19" s="610" t="n">
        <f aca="false">-29659937</f>
        <v>-29659937</v>
      </c>
      <c r="D19" s="610" t="n">
        <v>-21052703</v>
      </c>
      <c r="E19" s="611"/>
      <c r="F19" s="612"/>
    </row>
    <row r="20" customFormat="false" ht="13.2" hidden="false" customHeight="false" outlineLevel="0" collapsed="false">
      <c r="A20" s="608"/>
      <c r="B20" s="609" t="s">
        <v>375</v>
      </c>
      <c r="C20" s="610" t="s">
        <v>376</v>
      </c>
      <c r="D20" s="610" t="s">
        <v>376</v>
      </c>
      <c r="E20" s="611"/>
      <c r="F20" s="612"/>
    </row>
    <row r="21" customFormat="false" ht="13.2" hidden="false" customHeight="false" outlineLevel="0" collapsed="false">
      <c r="A21" s="608"/>
      <c r="B21" s="609" t="s">
        <v>233</v>
      </c>
      <c r="C21" s="610" t="n">
        <v>0</v>
      </c>
      <c r="D21" s="610" t="n">
        <v>0</v>
      </c>
      <c r="E21" s="611"/>
      <c r="F21" s="612"/>
    </row>
    <row r="22" customFormat="false" ht="13.2" hidden="false" customHeight="false" outlineLevel="0" collapsed="false">
      <c r="A22" s="608"/>
      <c r="B22" s="609" t="s">
        <v>377</v>
      </c>
      <c r="C22" s="610" t="n">
        <v>0</v>
      </c>
      <c r="D22" s="610" t="n">
        <v>0</v>
      </c>
      <c r="E22" s="611"/>
      <c r="F22" s="613"/>
    </row>
    <row r="23" customFormat="false" ht="13.2" hidden="false" customHeight="false" outlineLevel="0" collapsed="false">
      <c r="A23" s="608"/>
      <c r="B23" s="609" t="s">
        <v>378</v>
      </c>
      <c r="C23" s="614" t="n">
        <f aca="false">SUM(C17:C22)</f>
        <v>2740951</v>
      </c>
      <c r="D23" s="614" t="n">
        <f aca="false">SUM(D17:D22)</f>
        <v>4382839</v>
      </c>
      <c r="E23" s="611"/>
    </row>
    <row r="24" customFormat="false" ht="13.2" hidden="false" customHeight="false" outlineLevel="0" collapsed="false">
      <c r="A24" s="608"/>
      <c r="B24" s="609"/>
      <c r="C24" s="610"/>
      <c r="D24" s="610"/>
      <c r="E24" s="611"/>
      <c r="F24" s="612"/>
    </row>
    <row r="25" customFormat="false" ht="13.2" hidden="false" customHeight="false" outlineLevel="0" collapsed="false">
      <c r="A25" s="602" t="s">
        <v>379</v>
      </c>
      <c r="B25" s="603" t="s">
        <v>380</v>
      </c>
      <c r="C25" s="610"/>
      <c r="D25" s="610"/>
      <c r="E25" s="611"/>
      <c r="F25" s="612"/>
    </row>
    <row r="26" customFormat="false" ht="13.2" hidden="false" customHeight="false" outlineLevel="0" collapsed="false">
      <c r="A26" s="602"/>
      <c r="B26" s="603"/>
      <c r="C26" s="610"/>
      <c r="D26" s="610"/>
      <c r="E26" s="611"/>
      <c r="F26" s="612"/>
    </row>
    <row r="27" customFormat="false" ht="13.2" hidden="false" customHeight="false" outlineLevel="0" collapsed="false">
      <c r="A27" s="608"/>
      <c r="B27" s="609" t="s">
        <v>381</v>
      </c>
      <c r="C27" s="610" t="n">
        <f aca="false">-143865+0.6</f>
        <v>-143864.4</v>
      </c>
      <c r="D27" s="610" t="n">
        <v>-882873</v>
      </c>
      <c r="E27" s="611"/>
      <c r="F27" s="612"/>
    </row>
    <row r="28" customFormat="false" ht="13.2" hidden="false" customHeight="false" outlineLevel="0" collapsed="false">
      <c r="A28" s="608"/>
      <c r="B28" s="609" t="s">
        <v>382</v>
      </c>
      <c r="C28" s="610" t="n">
        <v>-950000</v>
      </c>
      <c r="D28" s="610" t="n">
        <v>-535784</v>
      </c>
      <c r="E28" s="611"/>
      <c r="F28" s="612"/>
    </row>
    <row r="29" customFormat="false" ht="13.2" hidden="false" customHeight="false" outlineLevel="0" collapsed="false">
      <c r="A29" s="608"/>
      <c r="B29" s="609" t="s">
        <v>383</v>
      </c>
      <c r="C29" s="614" t="n">
        <f aca="false">SUM(C27:C28)</f>
        <v>-1093864.4</v>
      </c>
      <c r="D29" s="614" t="n">
        <f aca="false">SUM(D27:D28)</f>
        <v>-1418657</v>
      </c>
      <c r="E29" s="611"/>
    </row>
    <row r="30" customFormat="false" ht="13.2" hidden="false" customHeight="false" outlineLevel="0" collapsed="false">
      <c r="A30" s="608"/>
      <c r="B30" s="609"/>
      <c r="C30" s="610"/>
      <c r="D30" s="610"/>
      <c r="E30" s="611"/>
      <c r="F30" s="612"/>
    </row>
    <row r="31" customFormat="false" ht="13.2" hidden="false" customHeight="false" outlineLevel="0" collapsed="false">
      <c r="A31" s="602" t="s">
        <v>384</v>
      </c>
      <c r="B31" s="603" t="s">
        <v>385</v>
      </c>
      <c r="C31" s="610"/>
      <c r="D31" s="610"/>
      <c r="E31" s="611"/>
      <c r="F31" s="612"/>
    </row>
    <row r="32" customFormat="false" ht="13.2" hidden="false" customHeight="false" outlineLevel="0" collapsed="false">
      <c r="A32" s="602"/>
      <c r="B32" s="603"/>
      <c r="C32" s="610"/>
      <c r="D32" s="610"/>
      <c r="E32" s="611"/>
      <c r="F32" s="612"/>
    </row>
    <row r="33" customFormat="false" ht="13.2" hidden="false" customHeight="false" outlineLevel="0" collapsed="false">
      <c r="A33" s="608"/>
      <c r="B33" s="609" t="s">
        <v>386</v>
      </c>
      <c r="C33" s="610" t="n">
        <v>0</v>
      </c>
      <c r="D33" s="610" t="n">
        <v>0</v>
      </c>
      <c r="E33" s="611"/>
      <c r="F33" s="613"/>
    </row>
    <row r="34" customFormat="false" ht="13.2" hidden="false" customHeight="false" outlineLevel="0" collapsed="false">
      <c r="A34" s="608"/>
      <c r="B34" s="609" t="s">
        <v>387</v>
      </c>
      <c r="C34" s="610" t="n">
        <v>0</v>
      </c>
      <c r="D34" s="610" t="n">
        <v>0</v>
      </c>
      <c r="E34" s="611"/>
      <c r="F34" s="612"/>
    </row>
    <row r="35" customFormat="false" ht="13.2" hidden="false" customHeight="false" outlineLevel="0" collapsed="false">
      <c r="A35" s="608"/>
      <c r="B35" s="609" t="s">
        <v>175</v>
      </c>
      <c r="C35" s="610" t="n">
        <v>-750000</v>
      </c>
      <c r="D35" s="610" t="n">
        <v>-750000</v>
      </c>
      <c r="E35" s="611"/>
      <c r="F35" s="612"/>
    </row>
    <row r="36" customFormat="false" ht="13.2" hidden="false" customHeight="false" outlineLevel="0" collapsed="false">
      <c r="A36" s="608"/>
      <c r="B36" s="609" t="s">
        <v>388</v>
      </c>
      <c r="C36" s="615" t="n">
        <v>0</v>
      </c>
      <c r="D36" s="615" t="n">
        <v>0</v>
      </c>
      <c r="E36" s="611"/>
      <c r="F36" s="612"/>
    </row>
    <row r="37" customFormat="false" ht="13.2" hidden="false" customHeight="false" outlineLevel="0" collapsed="false">
      <c r="A37" s="608"/>
      <c r="B37" s="609" t="s">
        <v>389</v>
      </c>
      <c r="C37" s="610" t="n">
        <f aca="false">-294308-1.6</f>
        <v>-294309.6</v>
      </c>
      <c r="D37" s="610" t="n">
        <v>-301458</v>
      </c>
      <c r="E37" s="611"/>
      <c r="F37" s="612"/>
    </row>
    <row r="38" customFormat="false" ht="13.2" hidden="false" customHeight="false" outlineLevel="0" collapsed="false">
      <c r="A38" s="608"/>
      <c r="B38" s="609" t="s">
        <v>390</v>
      </c>
      <c r="C38" s="614" t="n">
        <f aca="false">SUM(C33:C37)</f>
        <v>-1044309.6</v>
      </c>
      <c r="D38" s="614" t="n">
        <f aca="false">SUM(D33:D37)</f>
        <v>-1051458</v>
      </c>
      <c r="E38" s="611"/>
    </row>
    <row r="39" customFormat="false" ht="13.2" hidden="false" customHeight="false" outlineLevel="0" collapsed="false">
      <c r="A39" s="608"/>
      <c r="B39" s="609"/>
      <c r="C39" s="610"/>
      <c r="D39" s="610"/>
      <c r="E39" s="611"/>
      <c r="F39" s="612"/>
    </row>
    <row r="40" customFormat="false" ht="13.2" hidden="false" customHeight="false" outlineLevel="0" collapsed="false">
      <c r="A40" s="602" t="s">
        <v>391</v>
      </c>
      <c r="B40" s="603" t="s">
        <v>392</v>
      </c>
      <c r="C40" s="610" t="n">
        <f aca="false">+C23+C29+C38</f>
        <v>602777</v>
      </c>
      <c r="D40" s="610" t="n">
        <f aca="false">+D23+D29+D38+0.5</f>
        <v>1912724.5</v>
      </c>
      <c r="E40" s="611"/>
      <c r="F40" s="612"/>
    </row>
    <row r="41" customFormat="false" ht="13.2" hidden="false" customHeight="false" outlineLevel="0" collapsed="false">
      <c r="A41" s="608"/>
      <c r="B41" s="609"/>
      <c r="C41" s="610"/>
      <c r="D41" s="610"/>
      <c r="E41" s="611"/>
      <c r="F41" s="612"/>
    </row>
    <row r="42" customFormat="false" ht="13.2" hidden="false" customHeight="false" outlineLevel="0" collapsed="false">
      <c r="A42" s="602" t="s">
        <v>393</v>
      </c>
      <c r="B42" s="603" t="s">
        <v>394</v>
      </c>
      <c r="C42" s="610" t="n">
        <v>9545882</v>
      </c>
      <c r="D42" s="610" t="n">
        <v>5872483</v>
      </c>
      <c r="E42" s="611"/>
      <c r="F42" s="612"/>
    </row>
    <row r="43" customFormat="false" ht="13.2" hidden="false" customHeight="false" outlineLevel="0" collapsed="false">
      <c r="A43" s="602"/>
      <c r="B43" s="603"/>
      <c r="C43" s="610"/>
      <c r="D43" s="610"/>
      <c r="E43" s="611"/>
      <c r="F43" s="612"/>
    </row>
    <row r="44" customFormat="false" ht="13.2" hidden="false" customHeight="false" outlineLevel="0" collapsed="false">
      <c r="A44" s="602" t="s">
        <v>395</v>
      </c>
      <c r="B44" s="603" t="s">
        <v>396</v>
      </c>
      <c r="C44" s="616" t="n">
        <f aca="false">SUM(C40:C42)</f>
        <v>10148659</v>
      </c>
      <c r="D44" s="616" t="n">
        <f aca="false">SUM(D40:D42)+0.5</f>
        <v>7785208</v>
      </c>
      <c r="E44" s="611"/>
    </row>
    <row r="45" customFormat="false" ht="13.2" hidden="false" customHeight="false" outlineLevel="0" collapsed="false">
      <c r="A45" s="602" t="s">
        <v>397</v>
      </c>
      <c r="B45" s="603" t="s">
        <v>398</v>
      </c>
      <c r="C45" s="610" t="n">
        <v>0</v>
      </c>
      <c r="D45" s="610" t="n">
        <v>0</v>
      </c>
      <c r="E45" s="611"/>
    </row>
    <row r="46" customFormat="false" ht="13.8" hidden="false" customHeight="false" outlineLevel="0" collapsed="false">
      <c r="A46" s="602" t="s">
        <v>399</v>
      </c>
      <c r="B46" s="603" t="s">
        <v>400</v>
      </c>
      <c r="C46" s="617" t="n">
        <f aca="false">SUM(C44:C45)</f>
        <v>10148659</v>
      </c>
      <c r="D46" s="617" t="n">
        <f aca="false">SUM(D44:D45)</f>
        <v>7785208</v>
      </c>
      <c r="E46" s="611"/>
    </row>
    <row r="47" customFormat="false" ht="14.4" hidden="false" customHeight="false" outlineLevel="0" collapsed="false">
      <c r="A47" s="618"/>
      <c r="B47" s="619"/>
      <c r="C47" s="620"/>
      <c r="D47" s="620"/>
      <c r="E47" s="621"/>
      <c r="F47" s="606"/>
    </row>
    <row r="48" customFormat="false" ht="13.2" hidden="false" customHeight="false" outlineLevel="0" collapsed="false">
      <c r="A48" s="590" t="s">
        <v>401</v>
      </c>
      <c r="C48" s="606"/>
      <c r="D48" s="606"/>
      <c r="E48" s="606"/>
      <c r="F48" s="606"/>
    </row>
    <row r="49" customFormat="false" ht="13.2" hidden="false" customHeight="false" outlineLevel="0" collapsed="false">
      <c r="C49" s="606"/>
      <c r="D49" s="606"/>
      <c r="E49" s="606"/>
      <c r="F49" s="606"/>
    </row>
    <row r="50" customFormat="false" ht="13.2" hidden="false" customHeight="false" outlineLevel="0" collapsed="false">
      <c r="C50" s="622"/>
      <c r="D50" s="622"/>
      <c r="E50" s="622"/>
      <c r="F50" s="622"/>
    </row>
    <row r="51" customFormat="false" ht="13.2" hidden="false" customHeight="false" outlineLevel="0" collapsed="false">
      <c r="C51" s="622"/>
      <c r="D51" s="622"/>
      <c r="E51" s="622"/>
      <c r="F51" s="622"/>
    </row>
    <row r="52" customFormat="false" ht="13.2" hidden="false" customHeight="false" outlineLevel="0" collapsed="false">
      <c r="C52" s="622"/>
      <c r="D52" s="622"/>
      <c r="E52" s="622"/>
      <c r="F52" s="622"/>
    </row>
    <row r="53" customFormat="false" ht="13.2" hidden="false" customHeight="false" outlineLevel="0" collapsed="false">
      <c r="C53" s="622"/>
      <c r="D53" s="622"/>
      <c r="E53" s="622"/>
      <c r="F53" s="622"/>
    </row>
    <row r="54" customFormat="false" ht="13.2" hidden="false" customHeight="false" outlineLevel="0" collapsed="false">
      <c r="C54" s="622"/>
      <c r="D54" s="622"/>
      <c r="E54" s="622"/>
      <c r="F54" s="622"/>
    </row>
    <row r="55" customFormat="false" ht="13.2" hidden="false" customHeight="false" outlineLevel="0" collapsed="false">
      <c r="C55" s="622"/>
      <c r="D55" s="622"/>
      <c r="E55" s="622"/>
      <c r="F55" s="622"/>
    </row>
    <row r="56" customFormat="false" ht="13.2" hidden="false" customHeight="false" outlineLevel="0" collapsed="false">
      <c r="C56" s="622"/>
      <c r="D56" s="622"/>
      <c r="E56" s="622"/>
      <c r="F56" s="622"/>
    </row>
    <row r="57" customFormat="false" ht="13.2" hidden="false" customHeight="false" outlineLevel="0" collapsed="false">
      <c r="C57" s="622"/>
      <c r="D57" s="622"/>
      <c r="E57" s="622"/>
      <c r="F57" s="622"/>
    </row>
    <row r="58" customFormat="false" ht="13.2" hidden="false" customHeight="false" outlineLevel="0" collapsed="false">
      <c r="C58" s="622"/>
      <c r="D58" s="622"/>
      <c r="E58" s="622"/>
      <c r="F58" s="622"/>
    </row>
    <row r="62" customFormat="false" ht="15.6" hidden="false" customHeight="false" outlineLevel="0" collapsed="false">
      <c r="D62" s="623"/>
    </row>
    <row r="81" customFormat="false" ht="24.6" hidden="false" customHeight="false" outlineLevel="0" collapsed="false">
      <c r="D81" s="624"/>
    </row>
  </sheetData>
  <mergeCells count="6">
    <mergeCell ref="A5:G5"/>
    <mergeCell ref="A7:E7"/>
    <mergeCell ref="A8:E8"/>
    <mergeCell ref="C9:F9"/>
    <mergeCell ref="A10:E10"/>
    <mergeCell ref="C15:D15"/>
  </mergeCells>
  <printOptions headings="false" gridLines="false" gridLinesSet="true" horizontalCentered="false" verticalCentered="false"/>
  <pageMargins left="1.10208333333333" right="0.279861111111111" top="0.747916666666667" bottom="1.49027777777778" header="0.511811023622047" footer="1.490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8 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14.65625" defaultRowHeight="16.2" zeroHeight="false" outlineLevelRow="0" outlineLevelCol="0"/>
  <cols>
    <col collapsed="false" customWidth="true" hidden="false" outlineLevel="0" max="1" min="1" style="54" width="33.99"/>
    <col collapsed="false" customWidth="true" hidden="false" outlineLevel="0" max="2" min="2" style="54" width="23.83"/>
    <col collapsed="false" customWidth="true" hidden="false" outlineLevel="0" max="3" min="3" style="54" width="21.99"/>
    <col collapsed="false" customWidth="true" hidden="false" outlineLevel="0" max="4" min="4" style="54" width="20.32"/>
    <col collapsed="false" customWidth="true" hidden="false" outlineLevel="0" max="5" min="5" style="54" width="24.99"/>
    <col collapsed="false" customWidth="true" hidden="false" outlineLevel="0" max="6" min="6" style="54" width="22.49"/>
    <col collapsed="false" customWidth="true" hidden="false" outlineLevel="0" max="7" min="7" style="54" width="23.15"/>
    <col collapsed="false" customWidth="true" hidden="false" outlineLevel="0" max="8" min="8" style="54" width="14.49"/>
    <col collapsed="false" customWidth="true" hidden="false" outlineLevel="0" max="9" min="9" style="54" width="23.83"/>
    <col collapsed="false" customWidth="true" hidden="false" outlineLevel="0" max="10" min="10" style="54" width="21.83"/>
    <col collapsed="false" customWidth="false" hidden="false" outlineLevel="0" max="257" min="11" style="54" width="14.65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</row>
    <row r="2" customFormat="false" ht="18.6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8.6" hidden="false" customHeight="fals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8" hidden="false" customHeight="fals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9" t="s">
        <v>45</v>
      </c>
    </row>
    <row r="5" customFormat="false" ht="18" hidden="false" customHeight="false" outlineLevel="0" collapsed="false">
      <c r="A5" s="60" t="s">
        <v>2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18" hidden="false" customHeight="false" outlineLevel="0" collapsed="false">
      <c r="A6" s="60" t="s">
        <v>3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18" hidden="false" customHeight="false" outlineLevel="0" collapsed="false">
      <c r="A7" s="60" t="s">
        <v>46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18" hidden="false" customHeight="false" outlineLevel="0" collapsed="false">
      <c r="A8" s="57"/>
      <c r="B8" s="58"/>
      <c r="C8" s="58"/>
      <c r="D8" s="58"/>
      <c r="E8" s="58"/>
      <c r="F8" s="58"/>
      <c r="G8" s="58"/>
      <c r="H8" s="58"/>
      <c r="I8" s="58"/>
      <c r="J8" s="61"/>
    </row>
    <row r="9" customFormat="false" ht="18" hidden="false" customHeight="false" outlineLevel="0" collapsed="false">
      <c r="A9" s="62"/>
      <c r="B9" s="63" t="s">
        <v>5</v>
      </c>
      <c r="C9" s="63"/>
      <c r="D9" s="63"/>
      <c r="E9" s="63"/>
      <c r="F9" s="64" t="s">
        <v>47</v>
      </c>
      <c r="G9" s="64"/>
      <c r="H9" s="64"/>
      <c r="I9" s="64"/>
      <c r="J9" s="65"/>
    </row>
    <row r="10" customFormat="false" ht="18" hidden="false" customHeight="false" outlineLevel="0" collapsed="false">
      <c r="A10" s="66" t="s">
        <v>48</v>
      </c>
      <c r="B10" s="67" t="s">
        <v>7</v>
      </c>
      <c r="C10" s="68"/>
      <c r="D10" s="69"/>
      <c r="E10" s="70" t="s">
        <v>11</v>
      </c>
      <c r="F10" s="71" t="s">
        <v>49</v>
      </c>
      <c r="G10" s="68"/>
      <c r="H10" s="69"/>
      <c r="I10" s="70" t="s">
        <v>49</v>
      </c>
      <c r="J10" s="72"/>
    </row>
    <row r="11" customFormat="false" ht="18" hidden="false" customHeight="false" outlineLevel="0" collapsed="false">
      <c r="A11" s="73"/>
      <c r="B11" s="74" t="s">
        <v>18</v>
      </c>
      <c r="C11" s="75" t="s">
        <v>50</v>
      </c>
      <c r="D11" s="76" t="s">
        <v>51</v>
      </c>
      <c r="E11" s="75" t="s">
        <v>52</v>
      </c>
      <c r="F11" s="76" t="s">
        <v>19</v>
      </c>
      <c r="G11" s="75" t="s">
        <v>53</v>
      </c>
      <c r="H11" s="76" t="s">
        <v>9</v>
      </c>
      <c r="I11" s="75" t="s">
        <v>54</v>
      </c>
      <c r="J11" s="77" t="s">
        <v>22</v>
      </c>
    </row>
    <row r="12" customFormat="false" ht="18" hidden="false" customHeight="false" outlineLevel="0" collapsed="false">
      <c r="A12" s="78"/>
      <c r="B12" s="79" t="s">
        <v>23</v>
      </c>
      <c r="C12" s="80"/>
      <c r="D12" s="81"/>
      <c r="E12" s="79" t="s">
        <v>23</v>
      </c>
      <c r="F12" s="79" t="s">
        <v>16</v>
      </c>
      <c r="G12" s="79" t="s">
        <v>23</v>
      </c>
      <c r="H12" s="81"/>
      <c r="I12" s="79" t="s">
        <v>23</v>
      </c>
      <c r="J12" s="82" t="s">
        <v>25</v>
      </c>
    </row>
    <row r="13" customFormat="false" ht="18" hidden="false" customHeight="false" outlineLevel="0" collapsed="false">
      <c r="A13" s="83" t="s">
        <v>55</v>
      </c>
      <c r="B13" s="84" t="n">
        <v>1640213</v>
      </c>
      <c r="C13" s="85" t="n">
        <f aca="false">35969+81665</f>
        <v>117634</v>
      </c>
      <c r="D13" s="86" t="n">
        <v>0</v>
      </c>
      <c r="E13" s="85" t="n">
        <f aca="false">+B13+C13-D13</f>
        <v>1757847</v>
      </c>
      <c r="F13" s="87" t="n">
        <v>1196253</v>
      </c>
      <c r="G13" s="86" t="n">
        <v>141294</v>
      </c>
      <c r="H13" s="88" t="n">
        <v>0</v>
      </c>
      <c r="I13" s="89" t="n">
        <f aca="false">+F13+G13-H13</f>
        <v>1337547</v>
      </c>
      <c r="J13" s="90" t="n">
        <f aca="false">+E13-I13</f>
        <v>420300</v>
      </c>
    </row>
    <row r="14" customFormat="false" ht="18" hidden="false" customHeight="false" outlineLevel="0" collapsed="false">
      <c r="A14" s="83" t="s">
        <v>56</v>
      </c>
      <c r="B14" s="91" t="n">
        <v>5814</v>
      </c>
      <c r="C14" s="91" t="n">
        <v>0</v>
      </c>
      <c r="D14" s="92" t="n">
        <v>0</v>
      </c>
      <c r="E14" s="89" t="n">
        <f aca="false">+B14+C14-D14</f>
        <v>5814</v>
      </c>
      <c r="F14" s="87" t="n">
        <v>5047</v>
      </c>
      <c r="G14" s="91" t="n">
        <v>383</v>
      </c>
      <c r="H14" s="93" t="n">
        <v>0</v>
      </c>
      <c r="I14" s="89" t="n">
        <f aca="false">+F14+G14-H14</f>
        <v>5430</v>
      </c>
      <c r="J14" s="90" t="n">
        <f aca="false">+E14-I14</f>
        <v>384</v>
      </c>
    </row>
    <row r="15" customFormat="false" ht="18" hidden="false" customHeight="false" outlineLevel="0" collapsed="false">
      <c r="A15" s="83"/>
      <c r="B15" s="94"/>
      <c r="C15" s="55"/>
      <c r="D15" s="94"/>
      <c r="E15" s="55"/>
      <c r="F15" s="94"/>
      <c r="G15" s="55"/>
      <c r="H15" s="94"/>
      <c r="I15" s="55"/>
      <c r="J15" s="72"/>
    </row>
    <row r="16" customFormat="false" ht="18" hidden="false" customHeight="false" outlineLevel="0" collapsed="false">
      <c r="A16" s="83"/>
      <c r="B16" s="94"/>
      <c r="C16" s="55"/>
      <c r="D16" s="94"/>
      <c r="E16" s="55"/>
      <c r="F16" s="94"/>
      <c r="G16" s="55"/>
      <c r="H16" s="94"/>
      <c r="I16" s="55"/>
      <c r="J16" s="72"/>
    </row>
    <row r="17" customFormat="false" ht="18" hidden="false" customHeight="false" outlineLevel="0" collapsed="false">
      <c r="A17" s="83"/>
      <c r="B17" s="94"/>
      <c r="C17" s="55"/>
      <c r="D17" s="95"/>
      <c r="E17" s="55"/>
      <c r="F17" s="94"/>
      <c r="G17" s="55"/>
      <c r="H17" s="94"/>
      <c r="I17" s="55"/>
      <c r="J17" s="72"/>
    </row>
    <row r="18" customFormat="false" ht="18" hidden="false" customHeight="false" outlineLevel="0" collapsed="false">
      <c r="A18" s="83"/>
      <c r="B18" s="94"/>
      <c r="C18" s="55"/>
      <c r="D18" s="94"/>
      <c r="E18" s="55"/>
      <c r="F18" s="94"/>
      <c r="G18" s="55"/>
      <c r="H18" s="94"/>
      <c r="I18" s="55"/>
      <c r="J18" s="72"/>
    </row>
    <row r="19" customFormat="false" ht="18" hidden="false" customHeight="false" outlineLevel="0" collapsed="false">
      <c r="A19" s="83"/>
      <c r="B19" s="94"/>
      <c r="C19" s="55"/>
      <c r="D19" s="94"/>
      <c r="E19" s="55"/>
      <c r="F19" s="94"/>
      <c r="G19" s="55"/>
      <c r="H19" s="94"/>
      <c r="I19" s="55"/>
      <c r="J19" s="72"/>
    </row>
    <row r="20" customFormat="false" ht="18" hidden="false" customHeight="false" outlineLevel="0" collapsed="false">
      <c r="A20" s="83"/>
      <c r="B20" s="94"/>
      <c r="C20" s="55"/>
      <c r="D20" s="94"/>
      <c r="E20" s="55"/>
      <c r="F20" s="94"/>
      <c r="G20" s="55"/>
      <c r="H20" s="94"/>
      <c r="I20" s="55"/>
      <c r="J20" s="72"/>
    </row>
    <row r="21" customFormat="false" ht="18" hidden="false" customHeight="false" outlineLevel="0" collapsed="false">
      <c r="A21" s="83"/>
      <c r="B21" s="94"/>
      <c r="C21" s="55"/>
      <c r="D21" s="94"/>
      <c r="E21" s="55"/>
      <c r="F21" s="94"/>
      <c r="G21" s="55"/>
      <c r="H21" s="94"/>
      <c r="I21" s="55"/>
      <c r="J21" s="72"/>
    </row>
    <row r="22" customFormat="false" ht="18" hidden="false" customHeight="false" outlineLevel="0" collapsed="false">
      <c r="A22" s="83"/>
      <c r="B22" s="94"/>
      <c r="C22" s="55"/>
      <c r="D22" s="94"/>
      <c r="E22" s="55"/>
      <c r="F22" s="94"/>
      <c r="G22" s="55"/>
      <c r="H22" s="94"/>
      <c r="I22" s="55"/>
      <c r="J22" s="72"/>
    </row>
    <row r="23" customFormat="false" ht="18" hidden="false" customHeight="false" outlineLevel="0" collapsed="false">
      <c r="A23" s="96" t="s">
        <v>43</v>
      </c>
      <c r="B23" s="97" t="n">
        <f aca="false">SUM(B13:B22)</f>
        <v>1646027</v>
      </c>
      <c r="C23" s="97" t="n">
        <f aca="false">SUM(C13:C22)</f>
        <v>117634</v>
      </c>
      <c r="D23" s="97" t="n">
        <f aca="false">SUM(D13:D22)</f>
        <v>0</v>
      </c>
      <c r="E23" s="97" t="n">
        <f aca="false">SUM(E13:E22)</f>
        <v>1763661</v>
      </c>
      <c r="F23" s="97" t="n">
        <f aca="false">SUM(F13:F22)</f>
        <v>1201300</v>
      </c>
      <c r="G23" s="97" t="n">
        <f aca="false">SUM(G13:G22)</f>
        <v>141677</v>
      </c>
      <c r="H23" s="97" t="n">
        <f aca="false">SUM(H13:H22)</f>
        <v>0</v>
      </c>
      <c r="I23" s="97" t="n">
        <f aca="false">SUM(I13:I22)</f>
        <v>1342977</v>
      </c>
      <c r="J23" s="98" t="n">
        <f aca="false">SUM(J13:J22)</f>
        <v>420684</v>
      </c>
    </row>
    <row r="24" customFormat="false" ht="18.6" hidden="false" customHeight="false" outlineLevel="0" collapsed="false">
      <c r="A24" s="99" t="s">
        <v>44</v>
      </c>
      <c r="B24" s="100" t="n">
        <v>1470796</v>
      </c>
      <c r="C24" s="100" t="n">
        <v>115341</v>
      </c>
      <c r="D24" s="100" t="n">
        <v>0</v>
      </c>
      <c r="E24" s="101" t="n">
        <f aca="false">+B24+C24-D24</f>
        <v>1586137</v>
      </c>
      <c r="F24" s="100" t="n">
        <v>1201300</v>
      </c>
      <c r="G24" s="102" t="n">
        <v>0</v>
      </c>
      <c r="H24" s="103" t="n">
        <v>0</v>
      </c>
      <c r="I24" s="102" t="n">
        <f aca="false">+F24+G24-H24</f>
        <v>1201300</v>
      </c>
      <c r="J24" s="104" t="n">
        <f aca="false">+E24-I24</f>
        <v>384837</v>
      </c>
    </row>
    <row r="25" customFormat="false" ht="16.8" hidden="false" customHeight="false" outlineLevel="0" collapsed="false"/>
  </sheetData>
  <mergeCells count="6">
    <mergeCell ref="A3:J3"/>
    <mergeCell ref="A5:J5"/>
    <mergeCell ref="A6:J6"/>
    <mergeCell ref="A7:J7"/>
    <mergeCell ref="B9:E9"/>
    <mergeCell ref="F9:I9"/>
  </mergeCells>
  <printOptions headings="false" gridLines="false" gridLinesSet="true" horizontalCentered="false" verticalCentered="false"/>
  <pageMargins left="1.45694444444444" right="1.10208333333333" top="1.4958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1" activeCellId="0" sqref="D31"/>
    </sheetView>
  </sheetViews>
  <sheetFormatPr defaultColWidth="14.65625" defaultRowHeight="16.2" zeroHeight="false" outlineLevelRow="0" outlineLevelCol="0"/>
  <cols>
    <col collapsed="false" customWidth="true" hidden="false" outlineLevel="0" max="1" min="1" style="105" width="50.65"/>
    <col collapsed="false" customWidth="false" hidden="false" outlineLevel="0" max="11" min="2" style="105" width="14.65"/>
    <col collapsed="false" customWidth="true" hidden="false" outlineLevel="0" max="13" min="12" style="105" width="17.65"/>
    <col collapsed="false" customWidth="false" hidden="false" outlineLevel="0" max="257" min="14" style="105" width="14.65"/>
  </cols>
  <sheetData>
    <row r="1" customFormat="false" ht="16.8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4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7.4" hidden="false" customHeight="false" outlineLevel="0" collapsed="false">
      <c r="A3" s="107" t="s">
        <v>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6.8" hidden="false" customHeight="fals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0" t="s">
        <v>57</v>
      </c>
    </row>
    <row r="5" customFormat="false" ht="16.8" hidden="false" customHeight="false" outlineLevel="0" collapsed="false">
      <c r="A5" s="111" t="s">
        <v>2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6.8" hidden="false" customHeight="false" outlineLevel="0" collapsed="false">
      <c r="A6" s="111" t="s">
        <v>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6.8" hidden="false" customHeight="false" outlineLevel="0" collapsed="false">
      <c r="A7" s="111" t="s">
        <v>5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6.8" hidden="false" customHeight="false" outlineLevel="0" collapsed="false">
      <c r="A8" s="111" t="s">
        <v>59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6.8" hidden="false" customHeight="fals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16.8" hidden="false" customHeight="false" outlineLevel="0" collapsed="false">
      <c r="A10" s="113"/>
      <c r="B10" s="114"/>
      <c r="C10" s="115"/>
      <c r="D10" s="114"/>
      <c r="E10" s="115"/>
      <c r="F10" s="114"/>
      <c r="G10" s="115"/>
      <c r="H10" s="114"/>
      <c r="I10" s="116" t="s">
        <v>60</v>
      </c>
      <c r="J10" s="116"/>
      <c r="K10" s="116"/>
      <c r="L10" s="116"/>
      <c r="M10" s="116"/>
    </row>
    <row r="11" customFormat="false" ht="16.8" hidden="false" customHeight="false" outlineLevel="0" collapsed="false">
      <c r="A11" s="117" t="s">
        <v>61</v>
      </c>
      <c r="B11" s="106"/>
      <c r="C11" s="118" t="s">
        <v>62</v>
      </c>
      <c r="D11" s="106"/>
      <c r="E11" s="118" t="s">
        <v>62</v>
      </c>
      <c r="F11" s="119" t="s">
        <v>62</v>
      </c>
      <c r="G11" s="118" t="s">
        <v>62</v>
      </c>
      <c r="H11" s="119" t="s">
        <v>62</v>
      </c>
      <c r="I11" s="115"/>
      <c r="J11" s="106"/>
      <c r="K11" s="115"/>
      <c r="L11" s="120" t="s">
        <v>63</v>
      </c>
      <c r="M11" s="121"/>
    </row>
    <row r="12" customFormat="false" ht="16.8" hidden="false" customHeight="false" outlineLevel="0" collapsed="false">
      <c r="A12" s="117" t="s">
        <v>64</v>
      </c>
      <c r="B12" s="119" t="s">
        <v>65</v>
      </c>
      <c r="C12" s="118" t="s">
        <v>66</v>
      </c>
      <c r="D12" s="119" t="s">
        <v>67</v>
      </c>
      <c r="E12" s="118" t="s">
        <v>66</v>
      </c>
      <c r="F12" s="119" t="s">
        <v>68</v>
      </c>
      <c r="G12" s="118" t="s">
        <v>69</v>
      </c>
      <c r="H12" s="119" t="s">
        <v>69</v>
      </c>
      <c r="I12" s="118" t="s">
        <v>70</v>
      </c>
      <c r="J12" s="119" t="s">
        <v>71</v>
      </c>
      <c r="K12" s="122"/>
      <c r="L12" s="123"/>
      <c r="M12" s="124"/>
    </row>
    <row r="13" customFormat="false" ht="16.8" hidden="false" customHeight="false" outlineLevel="0" collapsed="false">
      <c r="A13" s="125"/>
      <c r="B13" s="126"/>
      <c r="C13" s="127" t="s">
        <v>72</v>
      </c>
      <c r="D13" s="126"/>
      <c r="E13" s="127" t="s">
        <v>73</v>
      </c>
      <c r="F13" s="128" t="s">
        <v>74</v>
      </c>
      <c r="G13" s="127" t="s">
        <v>75</v>
      </c>
      <c r="H13" s="128" t="s">
        <v>76</v>
      </c>
      <c r="I13" s="127" t="s">
        <v>77</v>
      </c>
      <c r="J13" s="128" t="s">
        <v>78</v>
      </c>
      <c r="K13" s="127" t="s">
        <v>79</v>
      </c>
      <c r="L13" s="129" t="s">
        <v>80</v>
      </c>
      <c r="M13" s="116" t="s">
        <v>81</v>
      </c>
    </row>
    <row r="14" customFormat="false" ht="16.8" hidden="false" customHeight="false" outlineLevel="0" collapsed="false">
      <c r="A14" s="130"/>
      <c r="B14" s="106"/>
      <c r="C14" s="122"/>
      <c r="D14" s="106"/>
      <c r="E14" s="122"/>
      <c r="F14" s="106"/>
      <c r="G14" s="122"/>
      <c r="H14" s="106"/>
      <c r="I14" s="122"/>
      <c r="J14" s="106"/>
      <c r="K14" s="122"/>
      <c r="L14" s="122"/>
      <c r="M14" s="131"/>
    </row>
    <row r="15" customFormat="false" ht="16.8" hidden="false" customHeight="false" outlineLevel="0" collapsed="false">
      <c r="A15" s="117" t="s">
        <v>82</v>
      </c>
      <c r="B15" s="132"/>
      <c r="C15" s="133"/>
      <c r="D15" s="109"/>
      <c r="E15" s="133"/>
      <c r="F15" s="109"/>
      <c r="G15" s="134" t="s">
        <v>83</v>
      </c>
      <c r="H15" s="109"/>
      <c r="I15" s="133"/>
      <c r="J15" s="109"/>
      <c r="K15" s="133"/>
      <c r="L15" s="133"/>
      <c r="M15" s="135"/>
    </row>
    <row r="16" customFormat="false" ht="16.8" hidden="false" customHeight="false" outlineLevel="0" collapsed="false">
      <c r="A16" s="117" t="s">
        <v>84</v>
      </c>
      <c r="B16" s="106"/>
      <c r="C16" s="122"/>
      <c r="D16" s="106"/>
      <c r="E16" s="122"/>
      <c r="F16" s="106"/>
      <c r="G16" s="122"/>
      <c r="H16" s="106"/>
      <c r="I16" s="122"/>
      <c r="J16" s="106"/>
      <c r="K16" s="122"/>
      <c r="L16" s="122"/>
      <c r="M16" s="131"/>
    </row>
    <row r="17" customFormat="false" ht="16.8" hidden="false" customHeight="false" outlineLevel="0" collapsed="false">
      <c r="A17" s="125"/>
      <c r="B17" s="126"/>
      <c r="C17" s="136"/>
      <c r="D17" s="126"/>
      <c r="E17" s="136"/>
      <c r="F17" s="126"/>
      <c r="G17" s="136"/>
      <c r="H17" s="126"/>
      <c r="I17" s="136"/>
      <c r="J17" s="126"/>
      <c r="K17" s="136"/>
      <c r="L17" s="136"/>
      <c r="M17" s="137"/>
    </row>
    <row r="18" customFormat="false" ht="16.8" hidden="false" customHeight="false" outlineLevel="0" collapsed="false">
      <c r="A18" s="138" t="s">
        <v>8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39"/>
    </row>
    <row r="19" customFormat="false" ht="16.8" hidden="false" customHeight="false" outlineLevel="0" collapsed="false">
      <c r="A19" s="138" t="s">
        <v>86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39"/>
    </row>
    <row r="20" customFormat="false" ht="16.8" hidden="false" customHeight="false" outlineLevel="0" collapsed="false">
      <c r="A20" s="140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39"/>
    </row>
    <row r="21" customFormat="false" ht="16.8" hidden="false" customHeight="false" outlineLevel="0" collapsed="false">
      <c r="A21" s="113"/>
      <c r="B21" s="114"/>
      <c r="C21" s="115"/>
      <c r="D21" s="114"/>
      <c r="E21" s="115"/>
      <c r="F21" s="114"/>
      <c r="G21" s="115"/>
      <c r="H21" s="114"/>
      <c r="I21" s="115"/>
      <c r="J21" s="114"/>
      <c r="K21" s="115"/>
      <c r="L21" s="115"/>
      <c r="M21" s="141"/>
    </row>
    <row r="22" customFormat="false" ht="16.8" hidden="false" customHeight="false" outlineLevel="0" collapsed="false">
      <c r="A22" s="117" t="s">
        <v>82</v>
      </c>
      <c r="B22" s="132"/>
      <c r="C22" s="133"/>
      <c r="D22" s="109"/>
      <c r="E22" s="133"/>
      <c r="F22" s="109"/>
      <c r="G22" s="133"/>
      <c r="H22" s="109"/>
      <c r="I22" s="133"/>
      <c r="J22" s="109"/>
      <c r="K22" s="133"/>
      <c r="L22" s="133"/>
      <c r="M22" s="135"/>
    </row>
    <row r="23" customFormat="false" ht="16.8" hidden="false" customHeight="false" outlineLevel="0" collapsed="false">
      <c r="A23" s="117" t="s">
        <v>87</v>
      </c>
      <c r="B23" s="106"/>
      <c r="C23" s="122"/>
      <c r="D23" s="106"/>
      <c r="E23" s="122"/>
      <c r="F23" s="106"/>
      <c r="G23" s="134" t="s">
        <v>83</v>
      </c>
      <c r="H23" s="106"/>
      <c r="I23" s="122"/>
      <c r="J23" s="106"/>
      <c r="K23" s="122"/>
      <c r="L23" s="122"/>
      <c r="M23" s="131"/>
    </row>
    <row r="24" customFormat="false" ht="16.8" hidden="false" customHeight="false" outlineLevel="0" collapsed="false">
      <c r="A24" s="125"/>
      <c r="B24" s="126"/>
      <c r="C24" s="136"/>
      <c r="D24" s="126"/>
      <c r="E24" s="136"/>
      <c r="F24" s="126"/>
      <c r="G24" s="136"/>
      <c r="H24" s="126"/>
      <c r="I24" s="136"/>
      <c r="J24" s="126"/>
      <c r="K24" s="136"/>
      <c r="L24" s="136"/>
      <c r="M24" s="137"/>
    </row>
    <row r="25" customFormat="false" ht="16.8" hidden="false" customHeight="false" outlineLevel="0" collapsed="false">
      <c r="A25" s="138" t="s">
        <v>85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39"/>
    </row>
    <row r="26" customFormat="false" ht="16.8" hidden="false" customHeight="false" outlineLevel="0" collapsed="false">
      <c r="A26" s="138" t="s">
        <v>86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39"/>
    </row>
    <row r="27" customFormat="false" ht="16.8" hidden="false" customHeight="false" outlineLevel="0" collapsed="false">
      <c r="A27" s="140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39"/>
    </row>
    <row r="28" customFormat="false" ht="17.4" hidden="false" customHeight="false" outlineLevel="0" collapsed="false">
      <c r="A28" s="142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4"/>
    </row>
    <row r="29" customFormat="false" ht="16.8" hidden="false" customHeight="false" outlineLevel="0" collapsed="false"/>
  </sheetData>
  <mergeCells count="6">
    <mergeCell ref="A3:M3"/>
    <mergeCell ref="A5:M5"/>
    <mergeCell ref="A6:M6"/>
    <mergeCell ref="A7:M7"/>
    <mergeCell ref="A8:M8"/>
    <mergeCell ref="I10:M10"/>
  </mergeCells>
  <printOptions headings="false" gridLines="false" gridLinesSet="true" horizontalCentered="false" verticalCentered="false"/>
  <pageMargins left="1.18125" right="1.10208333333333" top="1.4958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4.65625" defaultRowHeight="16.2" zeroHeight="false" outlineLevelRow="0" outlineLevelCol="0"/>
  <cols>
    <col collapsed="false" customWidth="true" hidden="false" outlineLevel="0" max="1" min="1" style="145" width="46.65"/>
    <col collapsed="false" customWidth="true" hidden="false" outlineLevel="0" max="2" min="2" style="145" width="14.99"/>
    <col collapsed="false" customWidth="true" hidden="false" outlineLevel="0" max="3" min="3" style="145" width="16.15"/>
    <col collapsed="false" customWidth="true" hidden="false" outlineLevel="0" max="4" min="4" style="145" width="14.99"/>
    <col collapsed="false" customWidth="true" hidden="false" outlineLevel="0" max="5" min="5" style="145" width="21.65"/>
    <col collapsed="false" customWidth="true" hidden="false" outlineLevel="0" max="6" min="6" style="145" width="22.15"/>
    <col collapsed="false" customWidth="false" hidden="false" outlineLevel="0" max="257" min="7" style="145" width="14.65"/>
  </cols>
  <sheetData>
    <row r="1" customFormat="false" ht="18" hidden="false" customHeight="false" outlineLevel="0" collapsed="false">
      <c r="A1" s="146"/>
      <c r="B1" s="146"/>
      <c r="C1" s="146"/>
      <c r="D1" s="146"/>
      <c r="E1" s="146"/>
      <c r="F1" s="146"/>
    </row>
    <row r="2" customFormat="false" ht="18.6" hidden="false" customHeight="false" outlineLevel="0" collapsed="false">
      <c r="A2" s="146"/>
      <c r="B2" s="146"/>
      <c r="C2" s="146"/>
      <c r="D2" s="146"/>
      <c r="E2" s="146"/>
      <c r="F2" s="146"/>
    </row>
    <row r="3" customFormat="false" ht="18.6" hidden="false" customHeight="false" outlineLevel="0" collapsed="false">
      <c r="A3" s="147" t="s">
        <v>88</v>
      </c>
      <c r="B3" s="147"/>
      <c r="C3" s="147"/>
      <c r="D3" s="147"/>
      <c r="E3" s="147"/>
      <c r="F3" s="147"/>
    </row>
    <row r="4" customFormat="false" ht="18" hidden="false" customHeight="false" outlineLevel="0" collapsed="false">
      <c r="A4" s="148"/>
      <c r="B4" s="149"/>
      <c r="C4" s="149"/>
      <c r="D4" s="149"/>
      <c r="E4" s="149"/>
      <c r="F4" s="150" t="s">
        <v>89</v>
      </c>
    </row>
    <row r="5" customFormat="false" ht="18" hidden="false" customHeight="false" outlineLevel="0" collapsed="false">
      <c r="A5" s="151" t="s">
        <v>2</v>
      </c>
      <c r="B5" s="151"/>
      <c r="C5" s="151"/>
      <c r="D5" s="151"/>
      <c r="E5" s="151"/>
      <c r="F5" s="151"/>
    </row>
    <row r="6" customFormat="false" ht="18" hidden="false" customHeight="false" outlineLevel="0" collapsed="false">
      <c r="A6" s="151" t="s">
        <v>3</v>
      </c>
      <c r="B6" s="151"/>
      <c r="C6" s="151"/>
      <c r="D6" s="151"/>
      <c r="E6" s="151"/>
      <c r="F6" s="151"/>
    </row>
    <row r="7" customFormat="false" ht="18" hidden="false" customHeight="false" outlineLevel="0" collapsed="false">
      <c r="A7" s="151" t="s">
        <v>90</v>
      </c>
      <c r="B7" s="151"/>
      <c r="C7" s="151"/>
      <c r="D7" s="151"/>
      <c r="E7" s="151"/>
      <c r="F7" s="151"/>
    </row>
    <row r="8" customFormat="false" ht="18" hidden="false" customHeight="false" outlineLevel="0" collapsed="false">
      <c r="A8" s="148"/>
      <c r="B8" s="149"/>
      <c r="C8" s="149"/>
      <c r="D8" s="149"/>
      <c r="E8" s="149"/>
      <c r="F8" s="152"/>
    </row>
    <row r="9" customFormat="false" ht="18" hidden="false" customHeight="false" outlineLevel="0" collapsed="false">
      <c r="A9" s="153"/>
      <c r="B9" s="154" t="s">
        <v>62</v>
      </c>
      <c r="C9" s="155"/>
      <c r="D9" s="154" t="s">
        <v>62</v>
      </c>
      <c r="E9" s="156" t="s">
        <v>62</v>
      </c>
      <c r="F9" s="157" t="s">
        <v>62</v>
      </c>
    </row>
    <row r="10" customFormat="false" ht="18" hidden="false" customHeight="false" outlineLevel="0" collapsed="false">
      <c r="A10" s="158" t="s">
        <v>48</v>
      </c>
      <c r="B10" s="159" t="s">
        <v>91</v>
      </c>
      <c r="C10" s="160" t="s">
        <v>92</v>
      </c>
      <c r="D10" s="159" t="s">
        <v>93</v>
      </c>
      <c r="E10" s="160" t="s">
        <v>94</v>
      </c>
      <c r="F10" s="161" t="s">
        <v>94</v>
      </c>
    </row>
    <row r="11" customFormat="false" ht="18" hidden="false" customHeight="false" outlineLevel="0" collapsed="false">
      <c r="A11" s="162"/>
      <c r="B11" s="163"/>
      <c r="C11" s="164"/>
      <c r="D11" s="163"/>
      <c r="E11" s="165" t="s">
        <v>95</v>
      </c>
      <c r="F11" s="166" t="s">
        <v>96</v>
      </c>
    </row>
    <row r="12" customFormat="false" ht="18" hidden="false" customHeight="false" outlineLevel="0" collapsed="false">
      <c r="A12" s="167"/>
      <c r="B12" s="168"/>
      <c r="C12" s="146"/>
      <c r="D12" s="168"/>
      <c r="E12" s="146"/>
      <c r="F12" s="169"/>
    </row>
    <row r="13" customFormat="false" ht="18" hidden="false" customHeight="false" outlineLevel="0" collapsed="false">
      <c r="A13" s="170" t="s">
        <v>82</v>
      </c>
      <c r="B13" s="168"/>
      <c r="C13" s="146"/>
      <c r="D13" s="168"/>
      <c r="E13" s="146"/>
      <c r="F13" s="169"/>
    </row>
    <row r="14" customFormat="false" ht="18" hidden="false" customHeight="false" outlineLevel="0" collapsed="false">
      <c r="A14" s="170" t="s">
        <v>97</v>
      </c>
      <c r="B14" s="168"/>
      <c r="C14" s="171" t="s">
        <v>83</v>
      </c>
      <c r="D14" s="168"/>
      <c r="E14" s="146"/>
      <c r="F14" s="169"/>
    </row>
    <row r="15" customFormat="false" ht="18" hidden="false" customHeight="false" outlineLevel="0" collapsed="false">
      <c r="A15" s="170" t="s">
        <v>98</v>
      </c>
      <c r="B15" s="168"/>
      <c r="C15" s="146"/>
      <c r="D15" s="168"/>
      <c r="E15" s="146"/>
      <c r="F15" s="169"/>
    </row>
    <row r="16" customFormat="false" ht="18" hidden="false" customHeight="false" outlineLevel="0" collapsed="false">
      <c r="A16" s="167"/>
      <c r="B16" s="168"/>
      <c r="C16" s="146"/>
      <c r="D16" s="168"/>
      <c r="E16" s="146"/>
      <c r="F16" s="169"/>
    </row>
    <row r="17" customFormat="false" ht="18" hidden="false" customHeight="false" outlineLevel="0" collapsed="false">
      <c r="A17" s="172" t="s">
        <v>99</v>
      </c>
      <c r="B17" s="173"/>
      <c r="C17" s="174"/>
      <c r="D17" s="173"/>
      <c r="E17" s="175"/>
      <c r="F17" s="176"/>
    </row>
    <row r="18" customFormat="false" ht="18" hidden="false" customHeight="false" outlineLevel="0" collapsed="false">
      <c r="A18" s="167"/>
      <c r="B18" s="168"/>
      <c r="C18" s="146"/>
      <c r="D18" s="168"/>
      <c r="E18" s="146"/>
      <c r="F18" s="169"/>
    </row>
    <row r="19" customFormat="false" ht="18" hidden="false" customHeight="false" outlineLevel="0" collapsed="false">
      <c r="A19" s="170" t="s">
        <v>82</v>
      </c>
      <c r="B19" s="168"/>
      <c r="C19" s="146"/>
      <c r="D19" s="168"/>
      <c r="E19" s="146"/>
      <c r="F19" s="169"/>
    </row>
    <row r="20" customFormat="false" ht="18" hidden="false" customHeight="false" outlineLevel="0" collapsed="false">
      <c r="A20" s="170" t="s">
        <v>100</v>
      </c>
      <c r="B20" s="168"/>
      <c r="C20" s="171" t="s">
        <v>83</v>
      </c>
      <c r="D20" s="168"/>
      <c r="E20" s="146"/>
      <c r="F20" s="169"/>
    </row>
    <row r="21" customFormat="false" ht="18" hidden="false" customHeight="false" outlineLevel="0" collapsed="false">
      <c r="A21" s="170" t="s">
        <v>98</v>
      </c>
      <c r="B21" s="168"/>
      <c r="C21" s="146"/>
      <c r="D21" s="168"/>
      <c r="E21" s="146"/>
      <c r="F21" s="169"/>
    </row>
    <row r="22" customFormat="false" ht="18" hidden="false" customHeight="false" outlineLevel="0" collapsed="false">
      <c r="A22" s="167"/>
      <c r="B22" s="168"/>
      <c r="C22" s="146"/>
      <c r="D22" s="168"/>
      <c r="E22" s="146"/>
      <c r="F22" s="169"/>
    </row>
    <row r="23" customFormat="false" ht="18" hidden="false" customHeight="false" outlineLevel="0" collapsed="false">
      <c r="A23" s="170" t="s">
        <v>99</v>
      </c>
      <c r="B23" s="168"/>
      <c r="C23" s="146"/>
      <c r="D23" s="168"/>
      <c r="E23" s="146"/>
      <c r="F23" s="169"/>
    </row>
    <row r="24" customFormat="false" ht="18" hidden="false" customHeight="false" outlineLevel="0" collapsed="false">
      <c r="A24" s="167"/>
      <c r="B24" s="168"/>
      <c r="C24" s="146"/>
      <c r="D24" s="168"/>
      <c r="E24" s="146"/>
      <c r="F24" s="169"/>
    </row>
    <row r="25" customFormat="false" ht="18" hidden="false" customHeight="false" outlineLevel="0" collapsed="false">
      <c r="A25" s="172" t="s">
        <v>101</v>
      </c>
      <c r="B25" s="173"/>
      <c r="C25" s="175"/>
      <c r="D25" s="173"/>
      <c r="E25" s="175"/>
      <c r="F25" s="176"/>
    </row>
    <row r="26" customFormat="false" ht="18" hidden="false" customHeight="false" outlineLevel="0" collapsed="false">
      <c r="A26" s="167"/>
      <c r="B26" s="146"/>
      <c r="C26" s="146"/>
      <c r="D26" s="146"/>
      <c r="E26" s="146"/>
      <c r="F26" s="177"/>
    </row>
    <row r="27" customFormat="false" ht="18.6" hidden="false" customHeight="false" outlineLevel="0" collapsed="false">
      <c r="A27" s="178"/>
      <c r="B27" s="179"/>
      <c r="C27" s="179"/>
      <c r="D27" s="179"/>
      <c r="E27" s="179"/>
      <c r="F27" s="180"/>
    </row>
    <row r="28" customFormat="false" ht="16.8" hidden="false" customHeight="false" outlineLevel="0" collapsed="false"/>
  </sheetData>
  <mergeCells count="4">
    <mergeCell ref="A3:F3"/>
    <mergeCell ref="A5:F5"/>
    <mergeCell ref="A6:F6"/>
    <mergeCell ref="A7:F7"/>
  </mergeCells>
  <printOptions headings="false" gridLines="false" gridLinesSet="true" horizontalCentered="false" verticalCentered="false"/>
  <pageMargins left="1.37777777777778" right="0.511805555555556" top="0.511805555555556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14.65625" defaultRowHeight="16.2" zeroHeight="false" outlineLevelRow="0" outlineLevelCol="0"/>
  <cols>
    <col collapsed="false" customWidth="true" hidden="false" outlineLevel="0" max="1" min="1" style="181" width="60.48"/>
    <col collapsed="false" customWidth="true" hidden="false" outlineLevel="0" max="2" min="2" style="181" width="20.99"/>
    <col collapsed="false" customWidth="true" hidden="false" outlineLevel="0" max="3" min="3" style="181" width="18.49"/>
    <col collapsed="false" customWidth="true" hidden="false" outlineLevel="0" max="4" min="4" style="181" width="17.65"/>
    <col collapsed="false" customWidth="true" hidden="false" outlineLevel="0" max="5" min="5" style="181" width="21.15"/>
    <col collapsed="false" customWidth="true" hidden="false" outlineLevel="0" max="6" min="6" style="181" width="24.33"/>
    <col collapsed="false" customWidth="false" hidden="false" outlineLevel="0" max="257" min="7" style="181" width="14.65"/>
  </cols>
  <sheetData>
    <row r="3" customFormat="false" ht="16.8" hidden="false" customHeight="false" outlineLevel="0" collapsed="false"/>
    <row r="4" customFormat="false" ht="18.6" hidden="false" customHeight="false" outlineLevel="0" collapsed="false">
      <c r="A4" s="182" t="s">
        <v>1</v>
      </c>
      <c r="B4" s="182"/>
      <c r="C4" s="182"/>
      <c r="D4" s="182"/>
      <c r="E4" s="182"/>
      <c r="F4" s="182"/>
    </row>
    <row r="5" customFormat="false" ht="18" hidden="false" customHeight="false" outlineLevel="0" collapsed="false">
      <c r="A5" s="183"/>
      <c r="B5" s="184"/>
      <c r="C5" s="184"/>
      <c r="D5" s="184"/>
      <c r="E5" s="184"/>
      <c r="F5" s="185" t="s">
        <v>102</v>
      </c>
    </row>
    <row r="6" customFormat="false" ht="18" hidden="false" customHeight="false" outlineLevel="0" collapsed="false">
      <c r="A6" s="186" t="s">
        <v>2</v>
      </c>
      <c r="B6" s="186"/>
      <c r="C6" s="186"/>
      <c r="D6" s="186"/>
      <c r="E6" s="186"/>
      <c r="F6" s="186"/>
    </row>
    <row r="7" customFormat="false" ht="18" hidden="false" customHeight="false" outlineLevel="0" collapsed="false">
      <c r="A7" s="186" t="s">
        <v>103</v>
      </c>
      <c r="B7" s="186"/>
      <c r="C7" s="186"/>
      <c r="D7" s="186"/>
      <c r="E7" s="186"/>
      <c r="F7" s="186"/>
    </row>
    <row r="8" customFormat="false" ht="18" hidden="false" customHeight="false" outlineLevel="0" collapsed="false">
      <c r="A8" s="186" t="s">
        <v>104</v>
      </c>
      <c r="B8" s="186"/>
      <c r="C8" s="186"/>
      <c r="D8" s="186"/>
      <c r="E8" s="186"/>
      <c r="F8" s="186"/>
    </row>
    <row r="9" customFormat="false" ht="18" hidden="false" customHeight="false" outlineLevel="0" collapsed="false">
      <c r="A9" s="183"/>
      <c r="B9" s="184"/>
      <c r="C9" s="184"/>
      <c r="D9" s="184"/>
      <c r="E9" s="184"/>
      <c r="F9" s="187"/>
    </row>
    <row r="10" customFormat="false" ht="18" hidden="false" customHeight="false" outlineLevel="0" collapsed="false">
      <c r="A10" s="188"/>
      <c r="B10" s="189" t="s">
        <v>105</v>
      </c>
      <c r="C10" s="190"/>
      <c r="D10" s="191"/>
      <c r="E10" s="189" t="s">
        <v>105</v>
      </c>
      <c r="F10" s="192" t="s">
        <v>105</v>
      </c>
    </row>
    <row r="11" customFormat="false" ht="18" hidden="false" customHeight="false" outlineLevel="0" collapsed="false">
      <c r="A11" s="193" t="s">
        <v>106</v>
      </c>
      <c r="B11" s="194" t="s">
        <v>19</v>
      </c>
      <c r="C11" s="195" t="s">
        <v>50</v>
      </c>
      <c r="D11" s="194" t="s">
        <v>51</v>
      </c>
      <c r="E11" s="194" t="s">
        <v>21</v>
      </c>
      <c r="F11" s="185" t="s">
        <v>54</v>
      </c>
    </row>
    <row r="12" customFormat="false" ht="18" hidden="false" customHeight="false" outlineLevel="0" collapsed="false">
      <c r="A12" s="196"/>
      <c r="B12" s="197" t="s">
        <v>16</v>
      </c>
      <c r="C12" s="198"/>
      <c r="D12" s="199"/>
      <c r="E12" s="197" t="s">
        <v>16</v>
      </c>
      <c r="F12" s="200" t="s">
        <v>107</v>
      </c>
    </row>
    <row r="13" customFormat="false" ht="18" hidden="false" customHeight="false" outlineLevel="0" collapsed="false">
      <c r="A13" s="201"/>
      <c r="B13" s="202"/>
      <c r="C13" s="203"/>
      <c r="D13" s="202"/>
      <c r="E13" s="202"/>
      <c r="F13" s="204"/>
    </row>
    <row r="14" customFormat="false" ht="18" hidden="false" customHeight="false" outlineLevel="0" collapsed="false">
      <c r="A14" s="201"/>
      <c r="B14" s="202"/>
      <c r="C14" s="203"/>
      <c r="D14" s="202"/>
      <c r="E14" s="202"/>
      <c r="F14" s="204"/>
    </row>
    <row r="15" customFormat="false" ht="18" hidden="false" customHeight="false" outlineLevel="0" collapsed="false">
      <c r="A15" s="205" t="s">
        <v>108</v>
      </c>
      <c r="B15" s="206" t="n">
        <v>3356733</v>
      </c>
      <c r="C15" s="203" t="n">
        <f aca="false">12722+200000</f>
        <v>212722</v>
      </c>
      <c r="D15" s="202" t="n">
        <v>-475</v>
      </c>
      <c r="E15" s="202" t="n">
        <f aca="false">+B15+C15-D15</f>
        <v>3569930</v>
      </c>
      <c r="F15" s="207" t="n">
        <v>3341029</v>
      </c>
    </row>
    <row r="16" customFormat="false" ht="18" hidden="false" customHeight="false" outlineLevel="0" collapsed="false">
      <c r="A16" s="205" t="s">
        <v>109</v>
      </c>
      <c r="B16" s="206" t="n">
        <v>4374292</v>
      </c>
      <c r="C16" s="203" t="n">
        <v>550000</v>
      </c>
      <c r="D16" s="202" t="n">
        <f aca="false">20054+27082</f>
        <v>47136</v>
      </c>
      <c r="E16" s="202" t="n">
        <f aca="false">+B16+C16-D16</f>
        <v>4877156</v>
      </c>
      <c r="F16" s="207" t="n">
        <v>4534003</v>
      </c>
    </row>
    <row r="17" customFormat="false" ht="18.6" hidden="false" customHeight="false" outlineLevel="0" collapsed="false">
      <c r="A17" s="205" t="s">
        <v>110</v>
      </c>
      <c r="B17" s="206" t="n">
        <v>100000</v>
      </c>
      <c r="C17" s="203" t="n">
        <v>0</v>
      </c>
      <c r="D17" s="202" t="n">
        <v>0</v>
      </c>
      <c r="E17" s="202" t="n">
        <f aca="false">+B17+C17-D17</f>
        <v>100000</v>
      </c>
      <c r="F17" s="207" t="n">
        <v>100000</v>
      </c>
    </row>
    <row r="18" customFormat="false" ht="19.2" hidden="false" customHeight="false" outlineLevel="0" collapsed="false">
      <c r="A18" s="201"/>
      <c r="B18" s="208" t="n">
        <f aca="false">SUM(B15:B17)</f>
        <v>7831025</v>
      </c>
      <c r="C18" s="209" t="n">
        <f aca="false">SUM(C15:C17)</f>
        <v>762722</v>
      </c>
      <c r="D18" s="210" t="n">
        <f aca="false">SUM(D15:D17)</f>
        <v>46661</v>
      </c>
      <c r="E18" s="211" t="n">
        <f aca="false">SUM(E15:E17)</f>
        <v>8547086</v>
      </c>
      <c r="F18" s="212" t="n">
        <f aca="false">SUM(F15:F17)</f>
        <v>7975032</v>
      </c>
    </row>
    <row r="19" customFormat="false" ht="18.6" hidden="false" customHeight="false" outlineLevel="0" collapsed="false">
      <c r="A19" s="201"/>
      <c r="B19" s="202"/>
      <c r="C19" s="203"/>
      <c r="D19" s="202"/>
      <c r="E19" s="202"/>
      <c r="F19" s="204"/>
    </row>
    <row r="20" customFormat="false" ht="18" hidden="false" customHeight="false" outlineLevel="0" collapsed="false">
      <c r="A20" s="201"/>
      <c r="B20" s="202"/>
      <c r="C20" s="203"/>
      <c r="D20" s="202"/>
      <c r="E20" s="202"/>
      <c r="F20" s="204"/>
    </row>
    <row r="21" customFormat="false" ht="18" hidden="false" customHeight="false" outlineLevel="0" collapsed="false">
      <c r="A21" s="205" t="s">
        <v>111</v>
      </c>
      <c r="B21" s="202"/>
      <c r="C21" s="203"/>
      <c r="D21" s="202"/>
      <c r="E21" s="202"/>
      <c r="F21" s="204"/>
    </row>
    <row r="22" customFormat="false" ht="18" hidden="false" customHeight="false" outlineLevel="0" collapsed="false">
      <c r="A22" s="205" t="s">
        <v>112</v>
      </c>
      <c r="B22" s="206" t="n">
        <v>0</v>
      </c>
      <c r="C22" s="213" t="n">
        <v>0</v>
      </c>
      <c r="D22" s="206" t="n">
        <v>0</v>
      </c>
      <c r="E22" s="206" t="n">
        <v>0</v>
      </c>
      <c r="F22" s="207" t="n">
        <v>0</v>
      </c>
    </row>
    <row r="23" customFormat="false" ht="18.6" hidden="false" customHeight="false" outlineLevel="0" collapsed="false">
      <c r="A23" s="201"/>
      <c r="B23" s="202"/>
      <c r="C23" s="203"/>
      <c r="D23" s="202"/>
      <c r="E23" s="202"/>
      <c r="F23" s="204"/>
    </row>
    <row r="24" customFormat="false" ht="19.2" hidden="false" customHeight="false" outlineLevel="0" collapsed="false">
      <c r="A24" s="201"/>
      <c r="B24" s="208" t="n">
        <v>0</v>
      </c>
      <c r="C24" s="209" t="n">
        <v>0</v>
      </c>
      <c r="D24" s="211" t="n">
        <v>0</v>
      </c>
      <c r="E24" s="211" t="n">
        <v>0</v>
      </c>
      <c r="F24" s="212" t="n">
        <v>0</v>
      </c>
    </row>
    <row r="25" customFormat="false" ht="18.6" hidden="false" customHeight="false" outlineLevel="0" collapsed="false">
      <c r="A25" s="201"/>
      <c r="B25" s="202"/>
      <c r="C25" s="203"/>
      <c r="D25" s="202"/>
      <c r="E25" s="202"/>
      <c r="F25" s="204"/>
    </row>
    <row r="26" customFormat="false" ht="18" hidden="false" customHeight="false" outlineLevel="0" collapsed="false">
      <c r="A26" s="188"/>
      <c r="B26" s="190"/>
      <c r="C26" s="190"/>
      <c r="D26" s="190"/>
      <c r="E26" s="190"/>
      <c r="F26" s="214"/>
    </row>
    <row r="27" customFormat="false" ht="18.6" hidden="false" customHeight="false" outlineLevel="0" collapsed="false">
      <c r="A27" s="215"/>
      <c r="B27" s="216"/>
      <c r="C27" s="216"/>
      <c r="D27" s="216"/>
      <c r="E27" s="216"/>
      <c r="F27" s="217"/>
    </row>
    <row r="28" customFormat="false" ht="16.8" hidden="false" customHeight="false" outlineLevel="0" collapsed="false"/>
  </sheetData>
  <mergeCells count="4">
    <mergeCell ref="A4:F4"/>
    <mergeCell ref="A6:F6"/>
    <mergeCell ref="A7:F7"/>
    <mergeCell ref="A8:F8"/>
  </mergeCells>
  <printOptions headings="false" gridLines="false" gridLinesSet="true" horizontalCentered="false" verticalCentered="false"/>
  <pageMargins left="0.629861111111111" right="0.984027777777778" top="1.45694444444444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9" activeCellId="0" sqref="B29"/>
    </sheetView>
  </sheetViews>
  <sheetFormatPr defaultColWidth="14.65625" defaultRowHeight="16.2" zeroHeight="false" outlineLevelRow="0" outlineLevelCol="0"/>
  <cols>
    <col collapsed="false" customWidth="true" hidden="false" outlineLevel="0" max="1" min="1" style="218" width="66.32"/>
    <col collapsed="false" customWidth="true" hidden="false" outlineLevel="0" max="2" min="2" style="218" width="22.83"/>
    <col collapsed="false" customWidth="true" hidden="false" outlineLevel="0" max="3" min="3" style="218" width="21.83"/>
    <col collapsed="false" customWidth="true" hidden="false" outlineLevel="0" max="4" min="4" style="218" width="23.15"/>
    <col collapsed="false" customWidth="true" hidden="false" outlineLevel="0" max="5" min="5" style="218" width="24.82"/>
    <col collapsed="false" customWidth="false" hidden="false" outlineLevel="0" max="257" min="6" style="218" width="14.65"/>
  </cols>
  <sheetData>
    <row r="1" customFormat="false" ht="18" hidden="false" customHeight="false" outlineLevel="0" collapsed="false">
      <c r="A1" s="219"/>
      <c r="B1" s="219"/>
      <c r="C1" s="219"/>
      <c r="D1" s="219"/>
      <c r="E1" s="219"/>
    </row>
    <row r="2" customFormat="false" ht="18.6" hidden="false" customHeight="false" outlineLevel="0" collapsed="false">
      <c r="A2" s="219"/>
      <c r="B2" s="219"/>
      <c r="C2" s="219"/>
      <c r="D2" s="219"/>
      <c r="E2" s="219"/>
    </row>
    <row r="3" customFormat="false" ht="18" hidden="false" customHeight="false" outlineLevel="0" collapsed="false">
      <c r="A3" s="220" t="s">
        <v>1</v>
      </c>
      <c r="B3" s="220"/>
      <c r="C3" s="220"/>
      <c r="D3" s="220"/>
      <c r="E3" s="220"/>
    </row>
    <row r="4" customFormat="false" ht="18" hidden="false" customHeight="false" outlineLevel="0" collapsed="false">
      <c r="A4" s="221"/>
      <c r="B4" s="222"/>
      <c r="C4" s="222"/>
      <c r="D4" s="222"/>
      <c r="E4" s="223" t="s">
        <v>113</v>
      </c>
    </row>
    <row r="5" customFormat="false" ht="18" hidden="false" customHeight="false" outlineLevel="0" collapsed="false">
      <c r="A5" s="224" t="s">
        <v>2</v>
      </c>
      <c r="B5" s="224"/>
      <c r="C5" s="224"/>
      <c r="D5" s="224"/>
      <c r="E5" s="224"/>
    </row>
    <row r="6" customFormat="false" ht="18" hidden="false" customHeight="false" outlineLevel="0" collapsed="false">
      <c r="A6" s="224" t="s">
        <v>103</v>
      </c>
      <c r="B6" s="224"/>
      <c r="C6" s="224"/>
      <c r="D6" s="224"/>
      <c r="E6" s="224"/>
    </row>
    <row r="7" customFormat="false" ht="18" hidden="false" customHeight="false" outlineLevel="0" collapsed="false">
      <c r="A7" s="224" t="s">
        <v>114</v>
      </c>
      <c r="B7" s="224"/>
      <c r="C7" s="224"/>
      <c r="D7" s="224"/>
      <c r="E7" s="224"/>
    </row>
    <row r="8" customFormat="false" ht="18" hidden="false" customHeight="false" outlineLevel="0" collapsed="false">
      <c r="A8" s="221"/>
      <c r="B8" s="222"/>
      <c r="C8" s="222"/>
      <c r="D8" s="222"/>
      <c r="E8" s="225"/>
    </row>
    <row r="9" customFormat="false" ht="18" hidden="false" customHeight="false" outlineLevel="0" collapsed="false">
      <c r="A9" s="226"/>
      <c r="B9" s="227"/>
      <c r="C9" s="228"/>
      <c r="D9" s="227"/>
      <c r="E9" s="229"/>
    </row>
    <row r="10" customFormat="false" ht="18" hidden="false" customHeight="false" outlineLevel="0" collapsed="false">
      <c r="A10" s="230" t="s">
        <v>115</v>
      </c>
      <c r="B10" s="231" t="s">
        <v>116</v>
      </c>
      <c r="C10" s="231"/>
      <c r="D10" s="232" t="s">
        <v>117</v>
      </c>
      <c r="E10" s="232"/>
    </row>
    <row r="11" customFormat="false" ht="18" hidden="false" customHeight="false" outlineLevel="0" collapsed="false">
      <c r="A11" s="233"/>
      <c r="B11" s="234"/>
      <c r="C11" s="235"/>
      <c r="D11" s="234"/>
      <c r="E11" s="236"/>
    </row>
    <row r="12" customFormat="false" ht="18.6" hidden="false" customHeight="false" outlineLevel="0" collapsed="false">
      <c r="A12" s="237"/>
      <c r="B12" s="238"/>
      <c r="C12" s="239"/>
      <c r="D12" s="238"/>
      <c r="E12" s="240"/>
    </row>
    <row r="13" customFormat="false" ht="19.2" hidden="false" customHeight="false" outlineLevel="0" collapsed="false">
      <c r="A13" s="241" t="s">
        <v>118</v>
      </c>
      <c r="B13" s="242" t="n">
        <f aca="false">B17+B21-B25</f>
        <v>13619989</v>
      </c>
      <c r="C13" s="243" t="n">
        <f aca="false">C15+C19-C23</f>
        <v>13619989</v>
      </c>
      <c r="D13" s="242" t="n">
        <f aca="false">D17+D21-D25</f>
        <v>11354083</v>
      </c>
      <c r="E13" s="244" t="n">
        <f aca="false">E15+E19-E23</f>
        <v>11354083</v>
      </c>
    </row>
    <row r="14" customFormat="false" ht="18.6" hidden="false" customHeight="false" outlineLevel="0" collapsed="false">
      <c r="A14" s="237"/>
      <c r="B14" s="245"/>
      <c r="C14" s="246"/>
      <c r="D14" s="245"/>
      <c r="E14" s="247"/>
    </row>
    <row r="15" customFormat="false" ht="18" hidden="false" customHeight="false" outlineLevel="0" collapsed="false">
      <c r="A15" s="248" t="s">
        <v>119</v>
      </c>
      <c r="B15" s="245"/>
      <c r="C15" s="249" t="n">
        <f aca="false">B17</f>
        <v>12497800</v>
      </c>
      <c r="D15" s="245"/>
      <c r="E15" s="250" t="n">
        <f aca="false">+D17</f>
        <v>11710488</v>
      </c>
    </row>
    <row r="16" customFormat="false" ht="18" hidden="false" customHeight="false" outlineLevel="0" collapsed="false">
      <c r="A16" s="237"/>
      <c r="B16" s="245"/>
      <c r="C16" s="246"/>
      <c r="D16" s="245"/>
      <c r="E16" s="247"/>
    </row>
    <row r="17" customFormat="false" ht="18" hidden="false" customHeight="false" outlineLevel="0" collapsed="false">
      <c r="A17" s="248" t="s">
        <v>120</v>
      </c>
      <c r="B17" s="251" t="n">
        <v>12497800</v>
      </c>
      <c r="C17" s="246"/>
      <c r="D17" s="251" t="n">
        <v>11710488</v>
      </c>
      <c r="E17" s="247"/>
    </row>
    <row r="18" customFormat="false" ht="18" hidden="false" customHeight="false" outlineLevel="0" collapsed="false">
      <c r="A18" s="237"/>
      <c r="B18" s="245"/>
      <c r="C18" s="246"/>
      <c r="D18" s="245"/>
      <c r="E18" s="247"/>
    </row>
    <row r="19" customFormat="false" ht="18" hidden="false" customHeight="false" outlineLevel="0" collapsed="false">
      <c r="A19" s="248" t="s">
        <v>121</v>
      </c>
      <c r="B19" s="245"/>
      <c r="C19" s="249" t="n">
        <f aca="false">B21</f>
        <v>19946521</v>
      </c>
      <c r="D19" s="245"/>
      <c r="E19" s="250" t="n">
        <f aca="false">+D21</f>
        <v>12848317</v>
      </c>
    </row>
    <row r="20" customFormat="false" ht="18" hidden="false" customHeight="false" outlineLevel="0" collapsed="false">
      <c r="A20" s="237"/>
      <c r="B20" s="245"/>
      <c r="C20" s="246"/>
      <c r="D20" s="245"/>
      <c r="E20" s="247"/>
    </row>
    <row r="21" customFormat="false" ht="18" hidden="false" customHeight="false" outlineLevel="0" collapsed="false">
      <c r="A21" s="248" t="s">
        <v>122</v>
      </c>
      <c r="B21" s="252" t="n">
        <v>19946521</v>
      </c>
      <c r="C21" s="246"/>
      <c r="D21" s="251" t="n">
        <v>12848317</v>
      </c>
      <c r="E21" s="247"/>
    </row>
    <row r="22" customFormat="false" ht="18" hidden="false" customHeight="false" outlineLevel="0" collapsed="false">
      <c r="A22" s="237"/>
      <c r="B22" s="245"/>
      <c r="C22" s="246"/>
      <c r="D22" s="245"/>
      <c r="E22" s="247"/>
    </row>
    <row r="23" customFormat="false" ht="18" hidden="false" customHeight="false" outlineLevel="0" collapsed="false">
      <c r="A23" s="248" t="s">
        <v>123</v>
      </c>
      <c r="B23" s="245"/>
      <c r="C23" s="249" t="n">
        <f aca="false">B25</f>
        <v>18824332</v>
      </c>
      <c r="D23" s="245"/>
      <c r="E23" s="250" t="n">
        <f aca="false">+D25</f>
        <v>13204722</v>
      </c>
    </row>
    <row r="24" customFormat="false" ht="18" hidden="false" customHeight="false" outlineLevel="0" collapsed="false">
      <c r="A24" s="237"/>
      <c r="B24" s="245"/>
      <c r="C24" s="246"/>
      <c r="D24" s="245"/>
      <c r="E24" s="247"/>
    </row>
    <row r="25" customFormat="false" ht="18" hidden="false" customHeight="false" outlineLevel="0" collapsed="false">
      <c r="A25" s="248" t="s">
        <v>120</v>
      </c>
      <c r="B25" s="251" t="n">
        <v>18824332</v>
      </c>
      <c r="C25" s="246"/>
      <c r="D25" s="251" t="n">
        <v>13204722</v>
      </c>
      <c r="E25" s="247"/>
    </row>
    <row r="26" customFormat="false" ht="18.6" hidden="false" customHeight="false" outlineLevel="0" collapsed="false">
      <c r="A26" s="237"/>
      <c r="B26" s="245"/>
      <c r="C26" s="246"/>
      <c r="D26" s="245"/>
      <c r="E26" s="247"/>
    </row>
    <row r="27" customFormat="false" ht="19.2" hidden="false" customHeight="false" outlineLevel="0" collapsed="false">
      <c r="A27" s="241" t="s">
        <v>124</v>
      </c>
      <c r="B27" s="253"/>
      <c r="C27" s="254" t="n">
        <f aca="false">B29</f>
        <v>1239441</v>
      </c>
      <c r="D27" s="253"/>
      <c r="E27" s="244" t="n">
        <f aca="false">D29</f>
        <v>1036536</v>
      </c>
    </row>
    <row r="28" customFormat="false" ht="18.6" hidden="false" customHeight="false" outlineLevel="0" collapsed="false">
      <c r="A28" s="237"/>
      <c r="B28" s="245"/>
      <c r="C28" s="246"/>
      <c r="D28" s="245"/>
      <c r="E28" s="247"/>
    </row>
    <row r="29" customFormat="false" ht="18.6" hidden="false" customHeight="false" outlineLevel="0" collapsed="false">
      <c r="A29" s="248" t="s">
        <v>125</v>
      </c>
      <c r="B29" s="255" t="n">
        <f aca="false">+AXH!C46</f>
        <v>1239441</v>
      </c>
      <c r="C29" s="249" t="n">
        <f aca="false">B29</f>
        <v>1239441</v>
      </c>
      <c r="D29" s="255" t="n">
        <v>1036536</v>
      </c>
      <c r="E29" s="250" t="n">
        <f aca="false">+D29</f>
        <v>1036536</v>
      </c>
    </row>
    <row r="30" customFormat="false" ht="19.2" hidden="false" customHeight="false" outlineLevel="0" collapsed="false">
      <c r="A30" s="256" t="s">
        <v>126</v>
      </c>
      <c r="B30" s="257"/>
      <c r="C30" s="258" t="n">
        <f aca="false">C13+C29</f>
        <v>14859430</v>
      </c>
      <c r="D30" s="257"/>
      <c r="E30" s="259" t="n">
        <f aca="false">E13+E29</f>
        <v>12390619</v>
      </c>
    </row>
    <row r="33" customFormat="false" ht="16.2" hidden="false" customHeight="false" outlineLevel="0" collapsed="false">
      <c r="C33" s="260" t="s">
        <v>41</v>
      </c>
    </row>
  </sheetData>
  <mergeCells count="6">
    <mergeCell ref="A3:E3"/>
    <mergeCell ref="A5:E5"/>
    <mergeCell ref="A6:E6"/>
    <mergeCell ref="A7:E7"/>
    <mergeCell ref="B10:C10"/>
    <mergeCell ref="D10:E10"/>
  </mergeCells>
  <printOptions headings="false" gridLines="false" gridLinesSet="true" horizontalCentered="false" verticalCentered="false"/>
  <pageMargins left="0.827083333333333" right="0.865972222222222" top="1.575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fals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C62" activeCellId="0" sqref="C62"/>
    </sheetView>
  </sheetViews>
  <sheetFormatPr defaultColWidth="14.65625" defaultRowHeight="18" zeroHeight="false" outlineLevelRow="0" outlineLevelCol="0"/>
  <cols>
    <col collapsed="false" customWidth="true" hidden="false" outlineLevel="0" max="1" min="1" style="261" width="68.65"/>
    <col collapsed="false" customWidth="true" hidden="false" outlineLevel="0" max="3" min="2" style="261" width="17.65"/>
    <col collapsed="false" customWidth="false" hidden="false" outlineLevel="0" max="4" min="4" style="261" width="14.65"/>
    <col collapsed="false" customWidth="true" hidden="false" outlineLevel="0" max="5" min="5" style="261" width="25.15"/>
    <col collapsed="false" customWidth="true" hidden="false" outlineLevel="0" max="6" min="6" style="261" width="24.99"/>
    <col collapsed="false" customWidth="false" hidden="false" outlineLevel="0" max="257" min="7" style="261" width="14.65"/>
  </cols>
  <sheetData>
    <row r="2" customFormat="false" ht="18.6" hidden="false" customHeight="false" outlineLevel="0" collapsed="false"/>
    <row r="3" customFormat="false" ht="18" hidden="false" customHeight="false" outlineLevel="0" collapsed="false">
      <c r="A3" s="262" t="s">
        <v>1</v>
      </c>
      <c r="B3" s="262"/>
      <c r="C3" s="262"/>
      <c r="D3" s="262"/>
      <c r="E3" s="262"/>
      <c r="F3" s="262"/>
    </row>
    <row r="4" customFormat="false" ht="18" hidden="false" customHeight="false" outlineLevel="0" collapsed="false">
      <c r="A4" s="263"/>
      <c r="B4" s="264"/>
      <c r="C4" s="264"/>
      <c r="D4" s="264"/>
      <c r="E4" s="264"/>
      <c r="F4" s="265" t="s">
        <v>127</v>
      </c>
    </row>
    <row r="5" customFormat="false" ht="18" hidden="false" customHeight="false" outlineLevel="0" collapsed="false">
      <c r="A5" s="266" t="s">
        <v>2</v>
      </c>
      <c r="B5" s="266"/>
      <c r="C5" s="266"/>
      <c r="D5" s="266"/>
      <c r="E5" s="266"/>
      <c r="F5" s="266"/>
    </row>
    <row r="6" customFormat="false" ht="18" hidden="false" customHeight="false" outlineLevel="0" collapsed="false">
      <c r="A6" s="266" t="s">
        <v>128</v>
      </c>
      <c r="B6" s="266"/>
      <c r="C6" s="266"/>
      <c r="D6" s="266"/>
      <c r="E6" s="266"/>
      <c r="F6" s="266"/>
    </row>
    <row r="7" customFormat="false" ht="18" hidden="false" customHeight="false" outlineLevel="0" collapsed="false">
      <c r="A7" s="266" t="s">
        <v>129</v>
      </c>
      <c r="B7" s="266"/>
      <c r="C7" s="266"/>
      <c r="D7" s="266"/>
      <c r="E7" s="266"/>
      <c r="F7" s="266"/>
    </row>
    <row r="8" customFormat="false" ht="18" hidden="false" customHeight="false" outlineLevel="0" collapsed="false">
      <c r="A8" s="267"/>
      <c r="B8" s="268" t="s">
        <v>130</v>
      </c>
      <c r="C8" s="268"/>
      <c r="D8" s="269"/>
      <c r="E8" s="270" t="s">
        <v>131</v>
      </c>
      <c r="F8" s="270"/>
    </row>
    <row r="9" customFormat="false" ht="18" hidden="false" customHeight="false" outlineLevel="0" collapsed="false">
      <c r="A9" s="271" t="s">
        <v>115</v>
      </c>
      <c r="B9" s="272" t="s">
        <v>132</v>
      </c>
      <c r="C9" s="272" t="s">
        <v>133</v>
      </c>
      <c r="D9" s="273" t="s">
        <v>134</v>
      </c>
      <c r="E9" s="272" t="s">
        <v>133</v>
      </c>
      <c r="F9" s="274" t="s">
        <v>133</v>
      </c>
    </row>
    <row r="10" customFormat="false" ht="18" hidden="false" customHeight="false" outlineLevel="0" collapsed="false">
      <c r="A10" s="275"/>
      <c r="B10" s="276"/>
      <c r="C10" s="276"/>
      <c r="D10" s="277" t="s">
        <v>135</v>
      </c>
      <c r="E10" s="278" t="s">
        <v>116</v>
      </c>
      <c r="F10" s="279" t="s">
        <v>117</v>
      </c>
    </row>
    <row r="11" customFormat="false" ht="18" hidden="false" customHeight="false" outlineLevel="0" collapsed="false">
      <c r="A11" s="280" t="s">
        <v>136</v>
      </c>
      <c r="B11" s="281"/>
      <c r="C11" s="281"/>
      <c r="D11" s="282"/>
      <c r="E11" s="281"/>
      <c r="F11" s="283"/>
    </row>
    <row r="12" customFormat="false" ht="18" hidden="false" customHeight="false" outlineLevel="0" collapsed="false">
      <c r="A12" s="284" t="s">
        <v>137</v>
      </c>
      <c r="B12" s="281"/>
      <c r="C12" s="281"/>
      <c r="D12" s="282"/>
      <c r="E12" s="281"/>
      <c r="F12" s="283"/>
    </row>
    <row r="13" customFormat="false" ht="18" hidden="false" customHeight="false" outlineLevel="0" collapsed="false">
      <c r="A13" s="285" t="s">
        <v>138</v>
      </c>
      <c r="B13" s="286" t="s">
        <v>139</v>
      </c>
      <c r="C13" s="287" t="n">
        <v>0.2</v>
      </c>
      <c r="D13" s="288" t="n">
        <v>6183.21</v>
      </c>
      <c r="E13" s="289" t="n">
        <f aca="false">+C13*D13</f>
        <v>1236.642</v>
      </c>
      <c r="F13" s="290" t="n">
        <v>0</v>
      </c>
    </row>
    <row r="14" customFormat="false" ht="18" hidden="false" customHeight="false" outlineLevel="0" collapsed="false">
      <c r="A14" s="285" t="s">
        <v>140</v>
      </c>
      <c r="B14" s="286" t="s">
        <v>139</v>
      </c>
      <c r="C14" s="287" t="n">
        <v>1.83318</v>
      </c>
      <c r="D14" s="288" t="n">
        <f aca="false">+D$13</f>
        <v>6183.21</v>
      </c>
      <c r="E14" s="289" t="n">
        <f aca="false">+C14*D14</f>
        <v>11334.9369078</v>
      </c>
      <c r="F14" s="290" t="n">
        <v>28484</v>
      </c>
    </row>
    <row r="15" customFormat="false" ht="18" hidden="false" customHeight="false" outlineLevel="0" collapsed="false">
      <c r="A15" s="285" t="s">
        <v>141</v>
      </c>
      <c r="B15" s="286" t="s">
        <v>139</v>
      </c>
      <c r="C15" s="287" t="n">
        <v>5.99599</v>
      </c>
      <c r="D15" s="288" t="n">
        <f aca="false">+D$13</f>
        <v>6183.21</v>
      </c>
      <c r="E15" s="289" t="n">
        <f aca="false">+C15*D15</f>
        <v>37074.4653279</v>
      </c>
      <c r="F15" s="290" t="n">
        <v>34135</v>
      </c>
    </row>
    <row r="16" customFormat="false" ht="18" hidden="false" customHeight="false" outlineLevel="0" collapsed="false">
      <c r="A16" s="285" t="s">
        <v>142</v>
      </c>
      <c r="B16" s="286" t="s">
        <v>139</v>
      </c>
      <c r="C16" s="287" t="n">
        <v>552.32109</v>
      </c>
      <c r="D16" s="288" t="n">
        <f aca="false">+D$13</f>
        <v>6183.21</v>
      </c>
      <c r="E16" s="289" t="n">
        <f aca="false">+C16*D16</f>
        <v>3415117.2868989</v>
      </c>
      <c r="F16" s="290" t="n">
        <v>3425428</v>
      </c>
    </row>
    <row r="17" customFormat="false" ht="18" hidden="false" customHeight="false" outlineLevel="0" collapsed="false">
      <c r="A17" s="285" t="s">
        <v>143</v>
      </c>
      <c r="B17" s="286" t="s">
        <v>139</v>
      </c>
      <c r="C17" s="287" t="n">
        <v>102.3735</v>
      </c>
      <c r="D17" s="288" t="n">
        <f aca="false">+D$13</f>
        <v>6183.21</v>
      </c>
      <c r="E17" s="289" t="n">
        <f aca="false">+C17*D17</f>
        <v>632996.848935</v>
      </c>
      <c r="F17" s="290" t="n">
        <v>438115</v>
      </c>
    </row>
    <row r="18" customFormat="false" ht="18" hidden="false" customHeight="false" outlineLevel="0" collapsed="false">
      <c r="A18" s="285" t="s">
        <v>144</v>
      </c>
      <c r="B18" s="286" t="s">
        <v>139</v>
      </c>
      <c r="C18" s="287" t="n">
        <v>161.5282</v>
      </c>
      <c r="D18" s="288" t="n">
        <f aca="false">+D$13</f>
        <v>6183.21</v>
      </c>
      <c r="E18" s="289" t="n">
        <f aca="false">+C18*D18</f>
        <v>998762.781522</v>
      </c>
      <c r="F18" s="290" t="n">
        <v>858138</v>
      </c>
    </row>
    <row r="19" customFormat="false" ht="18" hidden="false" customHeight="false" outlineLevel="0" collapsed="false">
      <c r="A19" s="285" t="s">
        <v>145</v>
      </c>
      <c r="B19" s="286" t="s">
        <v>139</v>
      </c>
      <c r="C19" s="287" t="n">
        <v>544.95129</v>
      </c>
      <c r="D19" s="288" t="n">
        <f aca="false">+D$13</f>
        <v>6183.21</v>
      </c>
      <c r="E19" s="289" t="n">
        <f aca="false">+C19*D19</f>
        <v>3369548.2658409</v>
      </c>
      <c r="F19" s="290" t="n">
        <v>1895698</v>
      </c>
    </row>
    <row r="20" customFormat="false" ht="18" hidden="false" customHeight="false" outlineLevel="0" collapsed="false">
      <c r="A20" s="285" t="s">
        <v>146</v>
      </c>
      <c r="B20" s="286" t="s">
        <v>139</v>
      </c>
      <c r="C20" s="287" t="n">
        <v>46.98088</v>
      </c>
      <c r="D20" s="288" t="n">
        <f aca="false">+D$13</f>
        <v>6183.21</v>
      </c>
      <c r="E20" s="289" t="n">
        <f aca="false">+C20*D20</f>
        <v>290492.6470248</v>
      </c>
      <c r="F20" s="290" t="n">
        <v>178251</v>
      </c>
    </row>
    <row r="21" customFormat="false" ht="18" hidden="false" customHeight="false" outlineLevel="0" collapsed="false">
      <c r="A21" s="285" t="s">
        <v>147</v>
      </c>
      <c r="B21" s="286" t="s">
        <v>139</v>
      </c>
      <c r="C21" s="287" t="n">
        <f aca="false">333.08259-42.70288+8.9413-8.9413+1204.35739</f>
        <v>1494.7371</v>
      </c>
      <c r="D21" s="288" t="n">
        <f aca="false">+D$13</f>
        <v>6183.21</v>
      </c>
      <c r="E21" s="289" t="n">
        <f aca="false">2059519.601-264040.875-55285.936+55285.936+7446794.657</f>
        <v>9242273.383</v>
      </c>
      <c r="F21" s="290" t="n">
        <v>7296932</v>
      </c>
    </row>
    <row r="22" customFormat="false" ht="18" hidden="false" customHeight="false" outlineLevel="0" collapsed="false">
      <c r="A22" s="285" t="s">
        <v>148</v>
      </c>
      <c r="B22" s="286" t="s">
        <v>139</v>
      </c>
      <c r="C22" s="287" t="n">
        <v>0</v>
      </c>
      <c r="D22" s="288" t="n">
        <f aca="false">+D$13</f>
        <v>6183.21</v>
      </c>
      <c r="E22" s="289" t="n">
        <f aca="false">+C22*D22</f>
        <v>0</v>
      </c>
      <c r="F22" s="290" t="n">
        <v>3282</v>
      </c>
    </row>
    <row r="23" customFormat="false" ht="18" hidden="false" customHeight="false" outlineLevel="0" collapsed="false">
      <c r="A23" s="285" t="s">
        <v>149</v>
      </c>
      <c r="B23" s="286" t="s">
        <v>139</v>
      </c>
      <c r="C23" s="287" t="n">
        <v>-5.9002</v>
      </c>
      <c r="D23" s="288" t="n">
        <f aca="false">+D35</f>
        <v>6197.68</v>
      </c>
      <c r="E23" s="289" t="n">
        <f aca="false">+C23*D23</f>
        <v>-36567.551536</v>
      </c>
      <c r="F23" s="290" t="n">
        <v>397</v>
      </c>
    </row>
    <row r="24" customFormat="false" ht="18" hidden="false" customHeight="false" outlineLevel="0" collapsed="false">
      <c r="A24" s="285" t="s">
        <v>150</v>
      </c>
      <c r="B24" s="286" t="s">
        <v>139</v>
      </c>
      <c r="C24" s="287" t="n">
        <v>0</v>
      </c>
      <c r="D24" s="288" t="n">
        <f aca="false">+D$13</f>
        <v>6183.21</v>
      </c>
      <c r="E24" s="289" t="n">
        <f aca="false">+C24*D24</f>
        <v>0</v>
      </c>
      <c r="F24" s="290" t="n">
        <v>0</v>
      </c>
    </row>
    <row r="25" customFormat="false" ht="18" hidden="false" customHeight="false" outlineLevel="0" collapsed="false">
      <c r="A25" s="285" t="s">
        <v>151</v>
      </c>
      <c r="B25" s="286" t="s">
        <v>139</v>
      </c>
      <c r="C25" s="287" t="n">
        <v>23.68083</v>
      </c>
      <c r="D25" s="288" t="n">
        <f aca="false">+D$13</f>
        <v>6183.21</v>
      </c>
      <c r="E25" s="289" t="n">
        <f aca="false">+C25*D25</f>
        <v>146423.5448643</v>
      </c>
      <c r="F25" s="290" t="n">
        <v>157931</v>
      </c>
    </row>
    <row r="26" customFormat="false" ht="18" hidden="false" customHeight="false" outlineLevel="0" collapsed="false">
      <c r="A26" s="285" t="s">
        <v>152</v>
      </c>
      <c r="B26" s="286" t="s">
        <v>139</v>
      </c>
      <c r="C26" s="287" t="n">
        <v>5.52853</v>
      </c>
      <c r="D26" s="288" t="n">
        <f aca="false">+D$13</f>
        <v>6183.21</v>
      </c>
      <c r="E26" s="289" t="n">
        <f aca="false">+C26*D26</f>
        <v>34184.0619813</v>
      </c>
      <c r="F26" s="290" t="n">
        <v>12649</v>
      </c>
    </row>
    <row r="27" customFormat="false" ht="18" hidden="false" customHeight="false" outlineLevel="0" collapsed="false">
      <c r="A27" s="285" t="s">
        <v>153</v>
      </c>
      <c r="B27" s="286" t="s">
        <v>139</v>
      </c>
      <c r="C27" s="287" t="n">
        <v>0.5</v>
      </c>
      <c r="D27" s="288" t="n">
        <f aca="false">+D$13</f>
        <v>6183.21</v>
      </c>
      <c r="E27" s="289" t="n">
        <f aca="false">+C27*D27</f>
        <v>3091.605</v>
      </c>
      <c r="F27" s="290" t="n">
        <v>2847</v>
      </c>
    </row>
    <row r="28" customFormat="false" ht="18" hidden="false" customHeight="false" outlineLevel="0" collapsed="false">
      <c r="A28" s="285" t="s">
        <v>154</v>
      </c>
      <c r="B28" s="286" t="s">
        <v>139</v>
      </c>
      <c r="C28" s="287" t="n">
        <v>0</v>
      </c>
      <c r="D28" s="288" t="n">
        <f aca="false">+D$13</f>
        <v>6183.21</v>
      </c>
      <c r="E28" s="289" t="n">
        <f aca="false">+C28*D28</f>
        <v>0</v>
      </c>
      <c r="F28" s="290" t="n">
        <v>0</v>
      </c>
    </row>
    <row r="29" customFormat="false" ht="18" hidden="false" customHeight="false" outlineLevel="0" collapsed="false">
      <c r="A29" s="285" t="s">
        <v>155</v>
      </c>
      <c r="B29" s="286" t="s">
        <v>139</v>
      </c>
      <c r="C29" s="287" t="n">
        <v>151.9154</v>
      </c>
      <c r="D29" s="288" t="n">
        <f aca="false">+D$13</f>
        <v>6183.21</v>
      </c>
      <c r="E29" s="289" t="n">
        <f aca="false">+C29*D29</f>
        <v>939324.820434</v>
      </c>
      <c r="F29" s="290" t="n">
        <v>699511</v>
      </c>
    </row>
    <row r="30" customFormat="false" ht="18" hidden="false" customHeight="false" outlineLevel="0" collapsed="false">
      <c r="A30" s="285" t="s">
        <v>156</v>
      </c>
      <c r="B30" s="286" t="s">
        <v>139</v>
      </c>
      <c r="C30" s="287" t="n">
        <v>0</v>
      </c>
      <c r="D30" s="288" t="n">
        <f aca="false">+D$13</f>
        <v>6183.21</v>
      </c>
      <c r="E30" s="289" t="n">
        <f aca="false">+C30*D30</f>
        <v>0</v>
      </c>
      <c r="F30" s="290" t="n">
        <v>0</v>
      </c>
    </row>
    <row r="31" customFormat="false" ht="18" hidden="false" customHeight="false" outlineLevel="0" collapsed="false">
      <c r="A31" s="285" t="s">
        <v>157</v>
      </c>
      <c r="B31" s="286" t="s">
        <v>139</v>
      </c>
      <c r="C31" s="287" t="n">
        <v>0</v>
      </c>
      <c r="D31" s="288" t="n">
        <f aca="false">+D$13</f>
        <v>6183.21</v>
      </c>
      <c r="E31" s="289" t="n">
        <f aca="false">+C31*D31</f>
        <v>0</v>
      </c>
      <c r="F31" s="290" t="n">
        <v>0</v>
      </c>
    </row>
    <row r="32" customFormat="false" ht="18" hidden="false" customHeight="false" outlineLevel="0" collapsed="false">
      <c r="A32" s="291" t="s">
        <v>158</v>
      </c>
      <c r="B32" s="292"/>
      <c r="C32" s="293" t="n">
        <f aca="false">SUM(C13:C31)</f>
        <v>3086.64579</v>
      </c>
      <c r="D32" s="294"/>
      <c r="E32" s="295" t="n">
        <f aca="false">SUM(E13:E31)</f>
        <v>19085293.7382009</v>
      </c>
      <c r="F32" s="296" t="n">
        <f aca="false">SUM(F13:F31)-0.6</f>
        <v>15031797.4</v>
      </c>
    </row>
    <row r="33" customFormat="false" ht="18" hidden="false" customHeight="false" outlineLevel="0" collapsed="false">
      <c r="A33" s="280" t="s">
        <v>159</v>
      </c>
      <c r="B33" s="281"/>
      <c r="C33" s="287"/>
      <c r="D33" s="282"/>
      <c r="E33" s="281"/>
      <c r="F33" s="283"/>
    </row>
    <row r="34" customFormat="false" ht="18" hidden="false" customHeight="false" outlineLevel="0" collapsed="false">
      <c r="A34" s="284" t="s">
        <v>160</v>
      </c>
      <c r="B34" s="281"/>
      <c r="C34" s="287"/>
      <c r="D34" s="282"/>
      <c r="E34" s="281"/>
      <c r="F34" s="283"/>
    </row>
    <row r="35" customFormat="false" ht="18" hidden="false" customHeight="false" outlineLevel="0" collapsed="false">
      <c r="A35" s="297" t="s">
        <v>161</v>
      </c>
      <c r="B35" s="268" t="s">
        <v>139</v>
      </c>
      <c r="C35" s="298" t="n">
        <v>1131.48974</v>
      </c>
      <c r="D35" s="299" t="n">
        <v>6197.68</v>
      </c>
      <c r="E35" s="300" t="n">
        <f aca="false">+C35*D35</f>
        <v>7012611.3318032</v>
      </c>
      <c r="F35" s="301" t="n">
        <v>2549873</v>
      </c>
    </row>
    <row r="36" customFormat="false" ht="18" hidden="false" customHeight="false" outlineLevel="0" collapsed="false">
      <c r="A36" s="302" t="s">
        <v>162</v>
      </c>
      <c r="B36" s="268" t="s">
        <v>139</v>
      </c>
      <c r="C36" s="298" t="n">
        <v>9.40524</v>
      </c>
      <c r="D36" s="303" t="n">
        <f aca="false">+D$35</f>
        <v>6197.68</v>
      </c>
      <c r="E36" s="300" t="n">
        <f aca="false">+C36*D36</f>
        <v>58290.6678432</v>
      </c>
      <c r="F36" s="301" t="n">
        <v>1344514</v>
      </c>
    </row>
    <row r="37" customFormat="false" ht="18" hidden="false" customHeight="false" outlineLevel="0" collapsed="false">
      <c r="A37" s="304" t="s">
        <v>163</v>
      </c>
      <c r="B37" s="281"/>
      <c r="C37" s="287"/>
      <c r="D37" s="282"/>
      <c r="E37" s="281"/>
      <c r="F37" s="283"/>
    </row>
    <row r="38" customFormat="false" ht="18" hidden="false" customHeight="false" outlineLevel="0" collapsed="false">
      <c r="A38" s="285" t="s">
        <v>164</v>
      </c>
      <c r="B38" s="286" t="s">
        <v>139</v>
      </c>
      <c r="C38" s="287" t="n">
        <v>0</v>
      </c>
      <c r="D38" s="288" t="n">
        <f aca="false">+D$35</f>
        <v>6197.68</v>
      </c>
      <c r="E38" s="289" t="n">
        <f aca="false">+C38*D38</f>
        <v>0</v>
      </c>
      <c r="F38" s="290" t="n">
        <v>0</v>
      </c>
    </row>
    <row r="39" customFormat="false" ht="18" hidden="false" customHeight="false" outlineLevel="0" collapsed="false">
      <c r="A39" s="285" t="s">
        <v>165</v>
      </c>
      <c r="B39" s="286" t="s">
        <v>139</v>
      </c>
      <c r="C39" s="287" t="n">
        <v>0</v>
      </c>
      <c r="D39" s="288" t="n">
        <f aca="false">+D$35</f>
        <v>6197.68</v>
      </c>
      <c r="E39" s="289" t="n">
        <f aca="false">+C39*D39</f>
        <v>0</v>
      </c>
      <c r="F39" s="290" t="n">
        <v>0</v>
      </c>
    </row>
    <row r="40" customFormat="false" ht="18" hidden="false" customHeight="false" outlineLevel="0" collapsed="false">
      <c r="A40" s="285" t="s">
        <v>166</v>
      </c>
      <c r="B40" s="286" t="s">
        <v>139</v>
      </c>
      <c r="C40" s="287" t="n">
        <v>0</v>
      </c>
      <c r="D40" s="288" t="n">
        <f aca="false">+D$35</f>
        <v>6197.68</v>
      </c>
      <c r="E40" s="289" t="n">
        <f aca="false">+C40*D40</f>
        <v>0</v>
      </c>
      <c r="F40" s="290" t="n">
        <v>0</v>
      </c>
    </row>
    <row r="41" customFormat="false" ht="18" hidden="false" customHeight="false" outlineLevel="0" collapsed="false">
      <c r="A41" s="285" t="s">
        <v>167</v>
      </c>
      <c r="B41" s="286" t="s">
        <v>139</v>
      </c>
      <c r="C41" s="287" t="n">
        <v>0</v>
      </c>
      <c r="D41" s="288" t="n">
        <f aca="false">+D$35</f>
        <v>6197.68</v>
      </c>
      <c r="E41" s="289" t="n">
        <f aca="false">+C41*D41</f>
        <v>0</v>
      </c>
      <c r="F41" s="290" t="n">
        <v>0</v>
      </c>
    </row>
    <row r="42" customFormat="false" ht="18" hidden="false" customHeight="false" outlineLevel="0" collapsed="false">
      <c r="A42" s="285" t="s">
        <v>145</v>
      </c>
      <c r="B42" s="286" t="s">
        <v>139</v>
      </c>
      <c r="C42" s="287" t="n">
        <v>0</v>
      </c>
      <c r="D42" s="288" t="n">
        <f aca="false">+D$35</f>
        <v>6197.68</v>
      </c>
      <c r="E42" s="289" t="n">
        <f aca="false">+C42*D42</f>
        <v>0</v>
      </c>
      <c r="F42" s="290" t="n">
        <v>0</v>
      </c>
    </row>
    <row r="43" customFormat="false" ht="18" hidden="false" customHeight="false" outlineLevel="0" collapsed="false">
      <c r="A43" s="297" t="s">
        <v>168</v>
      </c>
      <c r="B43" s="292"/>
      <c r="C43" s="305" t="n">
        <f aca="false">SUM(C38:C42)</f>
        <v>0</v>
      </c>
      <c r="D43" s="294"/>
      <c r="E43" s="300" t="n">
        <f aca="false">SUM(E38:E42)</f>
        <v>0</v>
      </c>
      <c r="F43" s="306" t="n">
        <f aca="false">SUM(F38:F42)</f>
        <v>0</v>
      </c>
    </row>
    <row r="44" customFormat="false" ht="18" hidden="false" customHeight="false" outlineLevel="0" collapsed="false">
      <c r="A44" s="304" t="s">
        <v>169</v>
      </c>
      <c r="B44" s="281"/>
      <c r="C44" s="281"/>
      <c r="D44" s="282"/>
      <c r="E44" s="281"/>
      <c r="F44" s="283"/>
    </row>
    <row r="45" customFormat="false" ht="18" hidden="false" customHeight="false" outlineLevel="0" collapsed="false">
      <c r="A45" s="285" t="s">
        <v>170</v>
      </c>
      <c r="B45" s="286" t="s">
        <v>139</v>
      </c>
      <c r="C45" s="287" t="n">
        <v>0</v>
      </c>
      <c r="D45" s="288" t="n">
        <f aca="false">+D$35</f>
        <v>6197.68</v>
      </c>
      <c r="E45" s="289" t="n">
        <f aca="false">+C45*D45</f>
        <v>0</v>
      </c>
      <c r="F45" s="290" t="n">
        <v>0</v>
      </c>
    </row>
    <row r="46" customFormat="false" ht="18" hidden="false" customHeight="false" outlineLevel="0" collapsed="false">
      <c r="A46" s="285" t="s">
        <v>171</v>
      </c>
      <c r="B46" s="286" t="s">
        <v>139</v>
      </c>
      <c r="C46" s="287" t="n">
        <v>0</v>
      </c>
      <c r="D46" s="288" t="n">
        <f aca="false">+D$35</f>
        <v>6197.68</v>
      </c>
      <c r="E46" s="289" t="n">
        <f aca="false">+C46*D46</f>
        <v>0</v>
      </c>
      <c r="F46" s="290" t="n">
        <v>0</v>
      </c>
    </row>
    <row r="47" customFormat="false" ht="18" hidden="false" customHeight="false" outlineLevel="0" collapsed="false">
      <c r="A47" s="285" t="s">
        <v>172</v>
      </c>
      <c r="B47" s="286" t="s">
        <v>139</v>
      </c>
      <c r="C47" s="287" t="n">
        <v>0</v>
      </c>
      <c r="D47" s="288" t="n">
        <f aca="false">+D$35</f>
        <v>6197.68</v>
      </c>
      <c r="E47" s="289" t="n">
        <f aca="false">+C47*D47</f>
        <v>0</v>
      </c>
      <c r="F47" s="290" t="n">
        <v>0</v>
      </c>
    </row>
    <row r="48" customFormat="false" ht="18" hidden="false" customHeight="false" outlineLevel="0" collapsed="false">
      <c r="A48" s="285" t="s">
        <v>145</v>
      </c>
      <c r="B48" s="286" t="s">
        <v>139</v>
      </c>
      <c r="C48" s="287" t="n">
        <v>0</v>
      </c>
      <c r="D48" s="288" t="n">
        <f aca="false">+D$35</f>
        <v>6197.68</v>
      </c>
      <c r="E48" s="289" t="n">
        <f aca="false">+C48*D48</f>
        <v>0</v>
      </c>
      <c r="F48" s="290" t="n">
        <v>0</v>
      </c>
    </row>
    <row r="49" customFormat="false" ht="18" hidden="false" customHeight="false" outlineLevel="0" collapsed="false">
      <c r="A49" s="285" t="s">
        <v>173</v>
      </c>
      <c r="B49" s="286" t="s">
        <v>139</v>
      </c>
      <c r="C49" s="287" t="n">
        <v>0</v>
      </c>
      <c r="D49" s="288" t="n">
        <f aca="false">+D$35</f>
        <v>6197.68</v>
      </c>
      <c r="E49" s="289" t="n">
        <f aca="false">+C49*D49</f>
        <v>0</v>
      </c>
      <c r="F49" s="290" t="n">
        <v>0</v>
      </c>
    </row>
    <row r="50" customFormat="false" ht="18" hidden="false" customHeight="false" outlineLevel="0" collapsed="false">
      <c r="A50" s="297" t="s">
        <v>174</v>
      </c>
      <c r="B50" s="307"/>
      <c r="C50" s="305" t="n">
        <f aca="false">SUM(C45:C49)</f>
        <v>0</v>
      </c>
      <c r="D50" s="308"/>
      <c r="E50" s="309" t="n">
        <f aca="false">SUM(E45:E49)</f>
        <v>0</v>
      </c>
      <c r="F50" s="306" t="n">
        <f aca="false">SUM(F45:F49)</f>
        <v>0</v>
      </c>
    </row>
    <row r="51" customFormat="false" ht="18" hidden="false" customHeight="false" outlineLevel="0" collapsed="false">
      <c r="A51" s="297" t="s">
        <v>175</v>
      </c>
      <c r="B51" s="268" t="s">
        <v>139</v>
      </c>
      <c r="C51" s="298" t="n">
        <v>0</v>
      </c>
      <c r="D51" s="299" t="n">
        <f aca="false">+D$35</f>
        <v>6197.68</v>
      </c>
      <c r="E51" s="300" t="n">
        <f aca="false">+C51*D51</f>
        <v>0</v>
      </c>
      <c r="F51" s="306" t="n">
        <v>0</v>
      </c>
    </row>
    <row r="52" customFormat="false" ht="18" hidden="false" customHeight="false" outlineLevel="0" collapsed="false">
      <c r="A52" s="285" t="s">
        <v>176</v>
      </c>
      <c r="B52" s="272" t="s">
        <v>139</v>
      </c>
      <c r="C52" s="310" t="n">
        <v>0</v>
      </c>
      <c r="D52" s="311" t="n">
        <f aca="false">+D$35</f>
        <v>6197.68</v>
      </c>
      <c r="E52" s="312" t="n">
        <f aca="false">+C52*D52</f>
        <v>0</v>
      </c>
      <c r="F52" s="313" t="n">
        <v>31363</v>
      </c>
    </row>
    <row r="53" customFormat="false" ht="18" hidden="false" customHeight="false" outlineLevel="0" collapsed="false">
      <c r="A53" s="285" t="s">
        <v>177</v>
      </c>
      <c r="B53" s="314" t="s">
        <v>139</v>
      </c>
      <c r="C53" s="315" t="n">
        <v>157.572</v>
      </c>
      <c r="D53" s="316" t="n">
        <f aca="false">+D$35</f>
        <v>6197.68</v>
      </c>
      <c r="E53" s="317" t="n">
        <f aca="false">+C53*D53</f>
        <v>976580.83296</v>
      </c>
      <c r="F53" s="290" t="n">
        <v>899796</v>
      </c>
    </row>
    <row r="54" customFormat="false" ht="18" hidden="false" customHeight="false" outlineLevel="0" collapsed="false">
      <c r="A54" s="285" t="s">
        <v>178</v>
      </c>
      <c r="B54" s="286" t="s">
        <v>139</v>
      </c>
      <c r="C54" s="318" t="n">
        <v>0</v>
      </c>
      <c r="D54" s="316" t="n">
        <f aca="false">+D$35</f>
        <v>6197.68</v>
      </c>
      <c r="E54" s="289" t="n">
        <f aca="false">+C54*D54</f>
        <v>0</v>
      </c>
      <c r="F54" s="319" t="n">
        <v>0</v>
      </c>
    </row>
    <row r="55" customFormat="false" ht="18" hidden="false" customHeight="false" outlineLevel="0" collapsed="false">
      <c r="A55" s="285" t="s">
        <v>179</v>
      </c>
      <c r="B55" s="286" t="s">
        <v>139</v>
      </c>
      <c r="C55" s="318" t="n">
        <v>7.78825</v>
      </c>
      <c r="D55" s="316" t="n">
        <f aca="false">+D$35</f>
        <v>6197.68</v>
      </c>
      <c r="E55" s="289" t="n">
        <f aca="false">+C55*D55</f>
        <v>48269.08126</v>
      </c>
      <c r="F55" s="319" t="n">
        <v>103598</v>
      </c>
    </row>
    <row r="56" customFormat="false" ht="18" hidden="false" customHeight="false" outlineLevel="0" collapsed="false">
      <c r="A56" s="285" t="s">
        <v>180</v>
      </c>
      <c r="B56" s="286" t="s">
        <v>139</v>
      </c>
      <c r="C56" s="320" t="n">
        <v>229.6409</v>
      </c>
      <c r="D56" s="316" t="n">
        <f aca="false">+D$35</f>
        <v>6197.68</v>
      </c>
      <c r="E56" s="289" t="n">
        <f aca="false">+C56*D56</f>
        <v>1423240.813112</v>
      </c>
      <c r="F56" s="290" t="n">
        <v>572393</v>
      </c>
    </row>
    <row r="57" customFormat="false" ht="18" hidden="false" customHeight="false" outlineLevel="0" collapsed="false">
      <c r="A57" s="285" t="s">
        <v>181</v>
      </c>
      <c r="B57" s="286" t="s">
        <v>139</v>
      </c>
      <c r="C57" s="287" t="n">
        <f aca="false">2.03796+0</f>
        <v>2.03796</v>
      </c>
      <c r="D57" s="316" t="n">
        <f aca="false">+D$35</f>
        <v>6197.68</v>
      </c>
      <c r="E57" s="289" t="n">
        <f aca="false">+C57*D57</f>
        <v>12630.6239328</v>
      </c>
      <c r="F57" s="290" t="n">
        <v>0</v>
      </c>
    </row>
    <row r="58" customFormat="false" ht="18" hidden="false" customHeight="false" outlineLevel="0" collapsed="false">
      <c r="A58" s="285" t="s">
        <v>182</v>
      </c>
      <c r="B58" s="286" t="s">
        <v>139</v>
      </c>
      <c r="C58" s="320" t="n">
        <v>0</v>
      </c>
      <c r="D58" s="288" t="n">
        <f aca="false">+D$35</f>
        <v>6197.68</v>
      </c>
      <c r="E58" s="289" t="n">
        <f aca="false">+C58*D58</f>
        <v>0</v>
      </c>
      <c r="F58" s="290" t="n">
        <v>0</v>
      </c>
    </row>
    <row r="59" customFormat="false" ht="18" hidden="false" customHeight="false" outlineLevel="0" collapsed="false">
      <c r="A59" s="285" t="s">
        <v>183</v>
      </c>
      <c r="B59" s="286" t="s">
        <v>139</v>
      </c>
      <c r="C59" s="287" t="n">
        <v>1204.35739</v>
      </c>
      <c r="D59" s="316" t="n">
        <f aca="false">+D$13</f>
        <v>6183.21</v>
      </c>
      <c r="E59" s="289" t="n">
        <f aca="false">+C59*D59</f>
        <v>7446794.6574219</v>
      </c>
      <c r="F59" s="290" t="n">
        <v>5671390</v>
      </c>
      <c r="I59" s="261" t="s">
        <v>41</v>
      </c>
    </row>
    <row r="60" customFormat="false" ht="18" hidden="false" customHeight="false" outlineLevel="0" collapsed="false">
      <c r="A60" s="302" t="s">
        <v>184</v>
      </c>
      <c r="B60" s="278" t="s">
        <v>139</v>
      </c>
      <c r="C60" s="321" t="n">
        <v>0</v>
      </c>
      <c r="D60" s="316" t="n">
        <f aca="false">+D$35</f>
        <v>6197.68</v>
      </c>
      <c r="E60" s="322" t="n">
        <f aca="false">+C60*D60</f>
        <v>0</v>
      </c>
      <c r="F60" s="323" t="n">
        <v>0</v>
      </c>
    </row>
    <row r="61" customFormat="false" ht="18" hidden="false" customHeight="false" outlineLevel="0" collapsed="false">
      <c r="A61" s="302" t="s">
        <v>185</v>
      </c>
      <c r="B61" s="324"/>
      <c r="C61" s="305" t="n">
        <f aca="false">SUM(C52:C60)</f>
        <v>1601.3965</v>
      </c>
      <c r="D61" s="294"/>
      <c r="E61" s="300" t="n">
        <f aca="false">SUM(E52:E60)</f>
        <v>9907516.0086867</v>
      </c>
      <c r="F61" s="325" t="n">
        <f aca="false">SUM(F52:F60)+1</f>
        <v>7278541</v>
      </c>
    </row>
    <row r="62" customFormat="false" ht="18.6" hidden="false" customHeight="false" outlineLevel="0" collapsed="false">
      <c r="A62" s="326" t="s">
        <v>186</v>
      </c>
      <c r="B62" s="327"/>
      <c r="C62" s="328" t="n">
        <f aca="false">+C35+C36+C43+C50+C51+C61</f>
        <v>2742.29148</v>
      </c>
      <c r="D62" s="329"/>
      <c r="E62" s="330" t="n">
        <f aca="false">+E35+E36+E43+E50+E51+E61</f>
        <v>16978418.0083331</v>
      </c>
      <c r="F62" s="331" t="n">
        <f aca="false">+F35+F36+F43+F50+F51+F61+1</f>
        <v>11172929</v>
      </c>
    </row>
    <row r="63" customFormat="false" ht="18" hidden="false" customHeight="false" outlineLevel="0" collapsed="false">
      <c r="A63" s="332" t="s">
        <v>187</v>
      </c>
      <c r="B63" s="332"/>
      <c r="C63" s="332"/>
      <c r="D63" s="332"/>
      <c r="E63" s="332"/>
      <c r="F63" s="332"/>
    </row>
    <row r="64" customFormat="false" ht="18" hidden="false" customHeight="false" outlineLevel="0" collapsed="false">
      <c r="A64" s="333" t="s">
        <v>188</v>
      </c>
      <c r="B64" s="333"/>
      <c r="C64" s="333"/>
      <c r="D64" s="333"/>
      <c r="E64" s="333"/>
      <c r="F64" s="333"/>
    </row>
    <row r="65" customFormat="false" ht="18" hidden="false" customHeight="false" outlineLevel="0" collapsed="false">
      <c r="A65" s="334" t="s">
        <v>189</v>
      </c>
      <c r="B65" s="334"/>
      <c r="C65" s="334"/>
      <c r="D65" s="334"/>
      <c r="E65" s="334"/>
      <c r="F65" s="334"/>
    </row>
    <row r="66" customFormat="false" ht="18" hidden="false" customHeight="false" outlineLevel="0" collapsed="false">
      <c r="A66" s="334" t="s">
        <v>190</v>
      </c>
      <c r="B66" s="334"/>
      <c r="C66" s="334"/>
      <c r="D66" s="334"/>
      <c r="E66" s="334"/>
      <c r="F66" s="334"/>
    </row>
    <row r="67" customFormat="false" ht="18" hidden="false" customHeight="false" outlineLevel="0" collapsed="false">
      <c r="A67" s="334" t="s">
        <v>191</v>
      </c>
      <c r="B67" s="334"/>
      <c r="C67" s="334"/>
      <c r="D67" s="334"/>
      <c r="E67" s="334"/>
      <c r="F67" s="334"/>
    </row>
  </sheetData>
  <mergeCells count="11">
    <mergeCell ref="A3:F3"/>
    <mergeCell ref="A5:F5"/>
    <mergeCell ref="A6:F6"/>
    <mergeCell ref="A7:F7"/>
    <mergeCell ref="B8:C8"/>
    <mergeCell ref="E8:F8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1.25972222222222" right="0.7875" top="0.78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B40" activeCellId="0" sqref="B40"/>
    </sheetView>
  </sheetViews>
  <sheetFormatPr defaultColWidth="14.65625" defaultRowHeight="16.2" zeroHeight="false" outlineLevelRow="0" outlineLevelCol="0"/>
  <cols>
    <col collapsed="false" customWidth="true" hidden="false" outlineLevel="0" max="1" min="1" style="335" width="85.49"/>
    <col collapsed="false" customWidth="true" hidden="false" outlineLevel="0" max="2" min="2" style="335" width="20.15"/>
    <col collapsed="false" customWidth="true" hidden="false" outlineLevel="0" max="4" min="3" style="335" width="20.83"/>
    <col collapsed="false" customWidth="true" hidden="false" outlineLevel="0" max="5" min="5" style="335" width="23.15"/>
    <col collapsed="false" customWidth="true" hidden="false" outlineLevel="0" max="6" min="6" style="335" width="18.82"/>
    <col collapsed="false" customWidth="true" hidden="false" outlineLevel="0" max="7" min="7" style="335" width="24.65"/>
    <col collapsed="false" customWidth="true" hidden="false" outlineLevel="0" max="8" min="8" style="335" width="26.82"/>
    <col collapsed="false" customWidth="false" hidden="false" outlineLevel="0" max="257" min="9" style="335" width="14.65"/>
  </cols>
  <sheetData>
    <row r="1" customFormat="false" ht="18" hidden="false" customHeight="false" outlineLevel="0" collapsed="false">
      <c r="A1" s="336"/>
      <c r="B1" s="336"/>
      <c r="C1" s="336"/>
      <c r="D1" s="336"/>
      <c r="E1" s="336"/>
      <c r="F1" s="336"/>
      <c r="G1" s="336"/>
      <c r="H1" s="336"/>
    </row>
    <row r="2" customFormat="false" ht="18.6" hidden="false" customHeight="false" outlineLevel="0" collapsed="false">
      <c r="A2" s="336"/>
      <c r="B2" s="336"/>
      <c r="C2" s="336"/>
      <c r="D2" s="336"/>
      <c r="E2" s="336"/>
      <c r="F2" s="336"/>
      <c r="G2" s="336"/>
      <c r="H2" s="336"/>
    </row>
    <row r="3" customFormat="false" ht="18.6" hidden="false" customHeight="false" outlineLevel="0" collapsed="false">
      <c r="A3" s="337" t="s">
        <v>1</v>
      </c>
      <c r="B3" s="337"/>
      <c r="C3" s="337"/>
      <c r="D3" s="337"/>
      <c r="E3" s="337"/>
      <c r="F3" s="337"/>
      <c r="G3" s="337"/>
      <c r="H3" s="337"/>
    </row>
    <row r="4" customFormat="false" ht="18" hidden="false" customHeight="false" outlineLevel="0" collapsed="false">
      <c r="A4" s="338"/>
      <c r="B4" s="339"/>
      <c r="C4" s="339"/>
      <c r="D4" s="339"/>
      <c r="E4" s="339"/>
      <c r="F4" s="339"/>
      <c r="G4" s="339"/>
      <c r="H4" s="340" t="s">
        <v>192</v>
      </c>
    </row>
    <row r="5" customFormat="false" ht="18" hidden="false" customHeight="false" outlineLevel="0" collapsed="false">
      <c r="A5" s="341" t="s">
        <v>2</v>
      </c>
      <c r="B5" s="341"/>
      <c r="C5" s="341"/>
      <c r="D5" s="341"/>
      <c r="E5" s="341"/>
      <c r="F5" s="341"/>
      <c r="G5" s="341"/>
      <c r="H5" s="341"/>
    </row>
    <row r="6" customFormat="false" ht="18" hidden="false" customHeight="false" outlineLevel="0" collapsed="false">
      <c r="A6" s="341" t="s">
        <v>103</v>
      </c>
      <c r="B6" s="341"/>
      <c r="C6" s="341"/>
      <c r="D6" s="341"/>
      <c r="E6" s="341"/>
      <c r="F6" s="341"/>
      <c r="G6" s="341"/>
      <c r="H6" s="341"/>
    </row>
    <row r="7" customFormat="false" ht="18" hidden="false" customHeight="false" outlineLevel="0" collapsed="false">
      <c r="A7" s="341" t="s">
        <v>193</v>
      </c>
      <c r="B7" s="341"/>
      <c r="C7" s="341"/>
      <c r="D7" s="341"/>
      <c r="E7" s="341"/>
      <c r="F7" s="341"/>
      <c r="G7" s="341"/>
      <c r="H7" s="341"/>
    </row>
    <row r="8" customFormat="false" ht="18" hidden="false" customHeight="false" outlineLevel="0" collapsed="false">
      <c r="A8" s="338"/>
      <c r="B8" s="339"/>
      <c r="C8" s="339"/>
      <c r="D8" s="339"/>
      <c r="E8" s="339"/>
      <c r="F8" s="339"/>
      <c r="G8" s="339"/>
      <c r="H8" s="342"/>
    </row>
    <row r="9" customFormat="false" ht="18" hidden="false" customHeight="false" outlineLevel="0" collapsed="false">
      <c r="A9" s="343"/>
      <c r="B9" s="344" t="s">
        <v>194</v>
      </c>
      <c r="C9" s="344" t="s">
        <v>194</v>
      </c>
      <c r="D9" s="344" t="s">
        <v>195</v>
      </c>
      <c r="E9" s="344" t="s">
        <v>195</v>
      </c>
      <c r="F9" s="345" t="s">
        <v>195</v>
      </c>
      <c r="G9" s="346" t="s">
        <v>196</v>
      </c>
      <c r="H9" s="346"/>
    </row>
    <row r="10" customFormat="false" ht="18" hidden="false" customHeight="false" outlineLevel="0" collapsed="false">
      <c r="A10" s="347" t="s">
        <v>106</v>
      </c>
      <c r="B10" s="348" t="s">
        <v>197</v>
      </c>
      <c r="C10" s="348" t="s">
        <v>69</v>
      </c>
      <c r="D10" s="348" t="s">
        <v>41</v>
      </c>
      <c r="E10" s="348" t="s">
        <v>69</v>
      </c>
      <c r="F10" s="349" t="s">
        <v>69</v>
      </c>
      <c r="G10" s="350"/>
      <c r="H10" s="351"/>
    </row>
    <row r="11" customFormat="false" ht="18" hidden="false" customHeight="false" outlineLevel="0" collapsed="false">
      <c r="A11" s="352"/>
      <c r="B11" s="353" t="s">
        <v>134</v>
      </c>
      <c r="C11" s="353" t="s">
        <v>198</v>
      </c>
      <c r="D11" s="353" t="s">
        <v>199</v>
      </c>
      <c r="E11" s="353" t="s">
        <v>200</v>
      </c>
      <c r="F11" s="354" t="s">
        <v>201</v>
      </c>
      <c r="G11" s="353" t="s">
        <v>116</v>
      </c>
      <c r="H11" s="355" t="s">
        <v>117</v>
      </c>
    </row>
    <row r="12" customFormat="false" ht="18" hidden="false" customHeight="false" outlineLevel="0" collapsed="false">
      <c r="A12" s="356"/>
      <c r="B12" s="348"/>
      <c r="C12" s="348"/>
      <c r="D12" s="357"/>
      <c r="E12" s="348"/>
      <c r="F12" s="357"/>
      <c r="G12" s="348"/>
      <c r="H12" s="358"/>
    </row>
    <row r="13" customFormat="false" ht="18" hidden="false" customHeight="false" outlineLevel="0" collapsed="false">
      <c r="A13" s="356" t="s">
        <v>202</v>
      </c>
      <c r="B13" s="359" t="n">
        <v>10759697</v>
      </c>
      <c r="C13" s="359" t="n">
        <v>1239441</v>
      </c>
      <c r="D13" s="360"/>
      <c r="E13" s="359"/>
      <c r="F13" s="360"/>
      <c r="G13" s="361" t="n">
        <f aca="false">SUM(B13:F13)</f>
        <v>11999138</v>
      </c>
      <c r="H13" s="362" t="n">
        <v>9377862</v>
      </c>
    </row>
    <row r="14" customFormat="false" ht="18" hidden="false" customHeight="false" outlineLevel="0" collapsed="false">
      <c r="A14" s="356"/>
      <c r="B14" s="359"/>
      <c r="C14" s="359"/>
      <c r="D14" s="360"/>
      <c r="E14" s="359"/>
      <c r="F14" s="360"/>
      <c r="G14" s="348"/>
      <c r="H14" s="358"/>
    </row>
    <row r="15" customFormat="false" ht="18" hidden="false" customHeight="false" outlineLevel="0" collapsed="false">
      <c r="A15" s="356" t="s">
        <v>203</v>
      </c>
      <c r="B15" s="359" t="n">
        <v>2693231</v>
      </c>
      <c r="C15" s="359"/>
      <c r="D15" s="360"/>
      <c r="E15" s="359"/>
      <c r="F15" s="360"/>
      <c r="G15" s="363" t="n">
        <f aca="false">SUM(B15:F15)</f>
        <v>2693231</v>
      </c>
      <c r="H15" s="362" t="n">
        <v>2882754</v>
      </c>
    </row>
    <row r="16" customFormat="false" ht="18" hidden="false" customHeight="false" outlineLevel="0" collapsed="false">
      <c r="A16" s="356"/>
      <c r="B16" s="359"/>
      <c r="C16" s="359"/>
      <c r="D16" s="360"/>
      <c r="E16" s="359"/>
      <c r="F16" s="360"/>
      <c r="G16" s="348"/>
      <c r="H16" s="358"/>
    </row>
    <row r="17" customFormat="false" ht="18" hidden="false" customHeight="false" outlineLevel="0" collapsed="false">
      <c r="A17" s="356" t="s">
        <v>204</v>
      </c>
      <c r="B17" s="359" t="n">
        <v>167061</v>
      </c>
      <c r="C17" s="359"/>
      <c r="D17" s="360" t="n">
        <v>0</v>
      </c>
      <c r="E17" s="359"/>
      <c r="F17" s="360"/>
      <c r="G17" s="361" t="n">
        <f aca="false">SUM(B17:F17)</f>
        <v>167061</v>
      </c>
      <c r="H17" s="362" t="n">
        <v>130003</v>
      </c>
    </row>
    <row r="18" customFormat="false" ht="18" hidden="false" customHeight="false" outlineLevel="0" collapsed="false">
      <c r="A18" s="356"/>
      <c r="B18" s="359"/>
      <c r="C18" s="359"/>
      <c r="D18" s="360"/>
      <c r="E18" s="359"/>
      <c r="F18" s="360"/>
      <c r="G18" s="348"/>
      <c r="H18" s="358"/>
    </row>
    <row r="19" customFormat="false" ht="18" hidden="false" customHeight="false" outlineLevel="0" collapsed="false">
      <c r="A19" s="364" t="s">
        <v>205</v>
      </c>
      <c r="B19" s="365"/>
      <c r="C19" s="365"/>
      <c r="D19" s="366"/>
      <c r="E19" s="367"/>
      <c r="F19" s="368"/>
      <c r="G19" s="369"/>
      <c r="H19" s="370"/>
    </row>
    <row r="20" customFormat="false" ht="18" hidden="false" customHeight="false" outlineLevel="0" collapsed="false">
      <c r="A20" s="364" t="s">
        <v>206</v>
      </c>
      <c r="B20" s="365"/>
      <c r="C20" s="365"/>
      <c r="D20" s="366"/>
      <c r="E20" s="361" t="n">
        <v>987176</v>
      </c>
      <c r="F20" s="368"/>
      <c r="G20" s="363" t="n">
        <f aca="false">SUM(E20:F20)</f>
        <v>987176</v>
      </c>
      <c r="H20" s="362" t="n">
        <v>561893</v>
      </c>
    </row>
    <row r="21" customFormat="false" ht="18" hidden="false" customHeight="false" outlineLevel="0" collapsed="false">
      <c r="A21" s="356"/>
      <c r="B21" s="365"/>
      <c r="C21" s="365"/>
      <c r="D21" s="366"/>
      <c r="E21" s="367"/>
      <c r="F21" s="368"/>
      <c r="G21" s="369"/>
      <c r="H21" s="370"/>
    </row>
    <row r="22" customFormat="false" ht="18" hidden="false" customHeight="false" outlineLevel="0" collapsed="false">
      <c r="A22" s="364" t="s">
        <v>207</v>
      </c>
      <c r="B22" s="365"/>
      <c r="C22" s="365"/>
      <c r="D22" s="366"/>
      <c r="E22" s="361" t="n">
        <v>206783</v>
      </c>
      <c r="F22" s="368"/>
      <c r="G22" s="363" t="n">
        <f aca="false">SUM(E22:F22)</f>
        <v>206783</v>
      </c>
      <c r="H22" s="362" t="n">
        <v>195092</v>
      </c>
    </row>
    <row r="23" customFormat="false" ht="18" hidden="false" customHeight="false" outlineLevel="0" collapsed="false">
      <c r="A23" s="356"/>
      <c r="B23" s="365"/>
      <c r="C23" s="365"/>
      <c r="D23" s="366"/>
      <c r="E23" s="367"/>
      <c r="F23" s="368"/>
      <c r="G23" s="369"/>
      <c r="H23" s="370"/>
    </row>
    <row r="24" customFormat="false" ht="18" hidden="false" customHeight="false" outlineLevel="0" collapsed="false">
      <c r="A24" s="364" t="s">
        <v>208</v>
      </c>
      <c r="B24" s="365"/>
      <c r="C24" s="365"/>
      <c r="D24" s="366"/>
      <c r="E24" s="361" t="n">
        <v>649093</v>
      </c>
      <c r="F24" s="368"/>
      <c r="G24" s="363" t="n">
        <f aca="false">SUM(E24:F24)</f>
        <v>649093</v>
      </c>
      <c r="H24" s="362" t="n">
        <v>499042</v>
      </c>
    </row>
    <row r="25" customFormat="false" ht="18" hidden="false" customHeight="false" outlineLevel="0" collapsed="false">
      <c r="A25" s="356"/>
      <c r="B25" s="365"/>
      <c r="C25" s="365"/>
      <c r="D25" s="366"/>
      <c r="E25" s="367"/>
      <c r="F25" s="368"/>
      <c r="G25" s="369"/>
      <c r="H25" s="370"/>
    </row>
    <row r="26" customFormat="false" ht="18" hidden="false" customHeight="false" outlineLevel="0" collapsed="false">
      <c r="A26" s="364" t="s">
        <v>209</v>
      </c>
      <c r="B26" s="365"/>
      <c r="C26" s="365"/>
      <c r="D26" s="366"/>
      <c r="E26" s="361" t="n">
        <v>100606</v>
      </c>
      <c r="F26" s="368"/>
      <c r="G26" s="363" t="n">
        <f aca="false">SUM(E26:F26)</f>
        <v>100606</v>
      </c>
      <c r="H26" s="362" t="n">
        <v>75929</v>
      </c>
    </row>
    <row r="27" customFormat="false" ht="18" hidden="false" customHeight="false" outlineLevel="0" collapsed="false">
      <c r="A27" s="356"/>
      <c r="B27" s="365"/>
      <c r="C27" s="365"/>
      <c r="D27" s="366"/>
      <c r="E27" s="367"/>
      <c r="F27" s="368"/>
      <c r="G27" s="369"/>
      <c r="H27" s="370"/>
    </row>
    <row r="28" customFormat="false" ht="18" hidden="false" customHeight="false" outlineLevel="0" collapsed="false">
      <c r="A28" s="364" t="s">
        <v>210</v>
      </c>
      <c r="B28" s="365"/>
      <c r="C28" s="365"/>
      <c r="D28" s="366"/>
      <c r="E28" s="367"/>
      <c r="F28" s="368"/>
      <c r="G28" s="369"/>
      <c r="H28" s="370"/>
    </row>
    <row r="29" customFormat="false" ht="18" hidden="false" customHeight="false" outlineLevel="0" collapsed="false">
      <c r="A29" s="364" t="s">
        <v>211</v>
      </c>
      <c r="B29" s="365"/>
      <c r="C29" s="365"/>
      <c r="D29" s="366"/>
      <c r="E29" s="367"/>
      <c r="F29" s="371" t="n">
        <v>1858961</v>
      </c>
      <c r="G29" s="363" t="n">
        <f aca="false">SUM(E29:F29)</f>
        <v>1858961</v>
      </c>
      <c r="H29" s="362" t="n">
        <v>1818542</v>
      </c>
    </row>
    <row r="30" customFormat="false" ht="18" hidden="false" customHeight="false" outlineLevel="0" collapsed="false">
      <c r="A30" s="356"/>
      <c r="B30" s="365"/>
      <c r="C30" s="365"/>
      <c r="D30" s="366"/>
      <c r="E30" s="367"/>
      <c r="F30" s="368"/>
      <c r="G30" s="369"/>
      <c r="H30" s="370"/>
    </row>
    <row r="31" customFormat="false" ht="18" hidden="false" customHeight="false" outlineLevel="0" collapsed="false">
      <c r="A31" s="364" t="s">
        <v>212</v>
      </c>
      <c r="B31" s="365"/>
      <c r="C31" s="365"/>
      <c r="D31" s="366"/>
      <c r="E31" s="367"/>
      <c r="F31" s="371" t="n">
        <v>16394</v>
      </c>
      <c r="G31" s="363" t="n">
        <f aca="false">SUM(E31:F31)</f>
        <v>16394</v>
      </c>
      <c r="H31" s="362" t="n">
        <v>40955</v>
      </c>
    </row>
    <row r="32" customFormat="false" ht="18" hidden="false" customHeight="false" outlineLevel="0" collapsed="false">
      <c r="A32" s="356"/>
      <c r="B32" s="365"/>
      <c r="C32" s="365"/>
      <c r="D32" s="366"/>
      <c r="E32" s="367"/>
      <c r="F32" s="368"/>
      <c r="G32" s="369"/>
      <c r="H32" s="370"/>
    </row>
    <row r="33" customFormat="false" ht="18" hidden="false" customHeight="false" outlineLevel="0" collapsed="false">
      <c r="A33" s="364" t="s">
        <v>213</v>
      </c>
      <c r="B33" s="365"/>
      <c r="C33" s="365"/>
      <c r="D33" s="366"/>
      <c r="E33" s="367"/>
      <c r="F33" s="371" t="n">
        <v>472372</v>
      </c>
      <c r="G33" s="363" t="n">
        <f aca="false">SUM(E33:F33)</f>
        <v>472372</v>
      </c>
      <c r="H33" s="362" t="n">
        <v>386922</v>
      </c>
    </row>
    <row r="34" customFormat="false" ht="18" hidden="false" customHeight="false" outlineLevel="0" collapsed="false">
      <c r="A34" s="356"/>
      <c r="B34" s="365"/>
      <c r="C34" s="365"/>
      <c r="D34" s="366"/>
      <c r="E34" s="367"/>
      <c r="F34" s="371" t="s">
        <v>41</v>
      </c>
      <c r="G34" s="369"/>
      <c r="H34" s="370"/>
    </row>
    <row r="35" customFormat="false" ht="18" hidden="false" customHeight="false" outlineLevel="0" collapsed="false">
      <c r="A35" s="364" t="s">
        <v>214</v>
      </c>
      <c r="B35" s="365"/>
      <c r="C35" s="365"/>
      <c r="D35" s="366"/>
      <c r="E35" s="361" t="n">
        <v>0</v>
      </c>
      <c r="F35" s="368"/>
      <c r="G35" s="363" t="n">
        <f aca="false">SUM(E35:F35)</f>
        <v>0</v>
      </c>
      <c r="H35" s="362" t="n">
        <v>0</v>
      </c>
    </row>
    <row r="36" customFormat="false" ht="18" hidden="false" customHeight="false" outlineLevel="0" collapsed="false">
      <c r="A36" s="356"/>
      <c r="B36" s="365"/>
      <c r="C36" s="365"/>
      <c r="D36" s="366"/>
      <c r="E36" s="367"/>
      <c r="F36" s="368"/>
      <c r="G36" s="369"/>
      <c r="H36" s="370"/>
    </row>
    <row r="37" customFormat="false" ht="18" hidden="false" customHeight="false" outlineLevel="0" collapsed="false">
      <c r="A37" s="364" t="s">
        <v>215</v>
      </c>
      <c r="B37" s="365"/>
      <c r="C37" s="365"/>
      <c r="D37" s="366"/>
      <c r="E37" s="361" t="n">
        <v>41108</v>
      </c>
      <c r="F37" s="368"/>
      <c r="G37" s="363" t="n">
        <f aca="false">SUM(E37:F37)</f>
        <v>41108</v>
      </c>
      <c r="H37" s="362" t="n">
        <v>37102</v>
      </c>
    </row>
    <row r="38" customFormat="false" ht="18" hidden="false" customHeight="false" outlineLevel="0" collapsed="false">
      <c r="A38" s="356"/>
      <c r="B38" s="365"/>
      <c r="C38" s="365"/>
      <c r="D38" s="366"/>
      <c r="E38" s="367"/>
      <c r="F38" s="368"/>
      <c r="G38" s="369"/>
      <c r="H38" s="370"/>
    </row>
    <row r="39" customFormat="false" ht="18" hidden="false" customHeight="false" outlineLevel="0" collapsed="false">
      <c r="A39" s="364" t="s">
        <v>216</v>
      </c>
      <c r="B39" s="365"/>
      <c r="C39" s="365"/>
      <c r="D39" s="366"/>
      <c r="E39" s="361" t="n">
        <v>347533</v>
      </c>
      <c r="F39" s="368"/>
      <c r="G39" s="363" t="n">
        <f aca="false">SUM(E39:F39)</f>
        <v>347533</v>
      </c>
      <c r="H39" s="362" t="n">
        <v>221182</v>
      </c>
    </row>
    <row r="40" customFormat="false" ht="18" hidden="false" customHeight="false" outlineLevel="0" collapsed="false">
      <c r="A40" s="356"/>
      <c r="B40" s="365"/>
      <c r="C40" s="365"/>
      <c r="D40" s="366"/>
      <c r="E40" s="367"/>
      <c r="F40" s="368"/>
      <c r="G40" s="369"/>
      <c r="H40" s="370"/>
    </row>
    <row r="41" customFormat="false" ht="18" hidden="false" customHeight="false" outlineLevel="0" collapsed="false">
      <c r="A41" s="364" t="s">
        <v>217</v>
      </c>
      <c r="B41" s="365"/>
      <c r="C41" s="365"/>
      <c r="D41" s="366" t="n">
        <v>134886</v>
      </c>
      <c r="E41" s="361" t="n">
        <v>0</v>
      </c>
      <c r="F41" s="368"/>
      <c r="G41" s="363" t="n">
        <f aca="false">SUM(D41:F41)</f>
        <v>134886</v>
      </c>
      <c r="H41" s="362" t="n">
        <v>161101</v>
      </c>
    </row>
    <row r="42" customFormat="false" ht="18" hidden="false" customHeight="false" outlineLevel="0" collapsed="false">
      <c r="A42" s="364" t="s">
        <v>218</v>
      </c>
      <c r="B42" s="365"/>
      <c r="C42" s="365"/>
      <c r="D42" s="366" t="n">
        <v>46029</v>
      </c>
      <c r="E42" s="361" t="n">
        <v>0</v>
      </c>
      <c r="F42" s="368"/>
      <c r="G42" s="363" t="n">
        <f aca="false">SUM(D42:F42)</f>
        <v>46029</v>
      </c>
      <c r="H42" s="362" t="n">
        <v>27772</v>
      </c>
    </row>
    <row r="43" customFormat="false" ht="18" hidden="false" customHeight="false" outlineLevel="0" collapsed="false">
      <c r="A43" s="356"/>
      <c r="B43" s="365"/>
      <c r="C43" s="365"/>
      <c r="D43" s="366"/>
      <c r="E43" s="367"/>
      <c r="F43" s="368"/>
      <c r="G43" s="369"/>
      <c r="H43" s="370"/>
    </row>
    <row r="44" customFormat="false" ht="18" hidden="false" customHeight="false" outlineLevel="0" collapsed="false">
      <c r="A44" s="364" t="s">
        <v>219</v>
      </c>
      <c r="B44" s="365"/>
      <c r="C44" s="365"/>
      <c r="D44" s="366"/>
      <c r="E44" s="361" t="n">
        <v>237860</v>
      </c>
      <c r="F44" s="371" t="n">
        <v>0</v>
      </c>
      <c r="G44" s="363" t="n">
        <f aca="false">SUM(E44:F44)</f>
        <v>237860</v>
      </c>
      <c r="H44" s="362" t="n">
        <v>206654</v>
      </c>
    </row>
    <row r="45" customFormat="false" ht="18" hidden="false" customHeight="false" outlineLevel="0" collapsed="false">
      <c r="A45" s="356"/>
      <c r="B45" s="350"/>
      <c r="C45" s="372"/>
      <c r="D45" s="336"/>
      <c r="E45" s="373"/>
      <c r="F45" s="374" t="s">
        <v>41</v>
      </c>
      <c r="G45" s="369"/>
      <c r="H45" s="370"/>
    </row>
    <row r="46" customFormat="false" ht="18" hidden="false" customHeight="false" outlineLevel="0" collapsed="false">
      <c r="A46" s="375" t="s">
        <v>220</v>
      </c>
      <c r="B46" s="376" t="n">
        <f aca="false">SUM(B12:B45)</f>
        <v>13619989</v>
      </c>
      <c r="C46" s="376" t="n">
        <f aca="false">SUM(C12:C45)</f>
        <v>1239441</v>
      </c>
      <c r="D46" s="376" t="n">
        <f aca="false">SUM(D12:D45)</f>
        <v>180915</v>
      </c>
      <c r="E46" s="376" t="n">
        <f aca="false">SUM(E12:E45)</f>
        <v>2570159</v>
      </c>
      <c r="F46" s="377" t="n">
        <f aca="false">SUM(F12:F45)</f>
        <v>2347727</v>
      </c>
      <c r="G46" s="376" t="n">
        <f aca="false">SUM(G12:G45)</f>
        <v>19958231</v>
      </c>
      <c r="H46" s="378"/>
    </row>
    <row r="47" customFormat="false" ht="18" hidden="false" customHeight="false" outlineLevel="0" collapsed="false">
      <c r="A47" s="375" t="s">
        <v>221</v>
      </c>
      <c r="B47" s="379" t="n">
        <v>11354083</v>
      </c>
      <c r="C47" s="379" t="n">
        <v>1036536</v>
      </c>
      <c r="D47" s="379" t="n">
        <v>188873</v>
      </c>
      <c r="E47" s="380" t="n">
        <v>1796894</v>
      </c>
      <c r="F47" s="380" t="n">
        <v>2246419</v>
      </c>
      <c r="G47" s="381" t="s">
        <v>41</v>
      </c>
      <c r="H47" s="382" t="n">
        <f aca="false">SUM(H13:H44)</f>
        <v>16622805</v>
      </c>
    </row>
    <row r="48" customFormat="false" ht="18.6" hidden="false" customHeight="false" outlineLevel="0" collapsed="false">
      <c r="A48" s="383"/>
      <c r="B48" s="384"/>
      <c r="C48" s="384"/>
      <c r="D48" s="384"/>
      <c r="E48" s="385"/>
      <c r="F48" s="385"/>
      <c r="G48" s="385"/>
      <c r="H48" s="386"/>
    </row>
    <row r="49" customFormat="false" ht="16.8" hidden="false" customHeight="false" outlineLevel="0" collapsed="false"/>
    <row r="50" customFormat="false" ht="16.2" hidden="false" customHeight="false" outlineLevel="0" collapsed="false">
      <c r="B50" s="387" t="s">
        <v>41</v>
      </c>
      <c r="F50" s="387"/>
    </row>
    <row r="51" customFormat="false" ht="16.2" hidden="false" customHeight="false" outlineLevel="0" collapsed="false">
      <c r="B51" s="387" t="s">
        <v>41</v>
      </c>
      <c r="F51" s="387"/>
    </row>
    <row r="52" customFormat="false" ht="16.2" hidden="false" customHeight="false" outlineLevel="0" collapsed="false">
      <c r="B52" s="387" t="s">
        <v>41</v>
      </c>
      <c r="F52" s="387"/>
    </row>
  </sheetData>
  <mergeCells count="5">
    <mergeCell ref="A3:H3"/>
    <mergeCell ref="A5:H5"/>
    <mergeCell ref="A6:H6"/>
    <mergeCell ref="A7:H7"/>
    <mergeCell ref="G9:H9"/>
  </mergeCells>
  <printOptions headings="false" gridLines="false" gridLinesSet="true" horizontalCentered="false" verticalCentered="false"/>
  <pageMargins left="1.77152777777778" right="0.708333333333333" top="0.905555555555556" bottom="1.29930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7" activeCellId="0" sqref="B27"/>
    </sheetView>
  </sheetViews>
  <sheetFormatPr defaultColWidth="14.65625" defaultRowHeight="16.2" zeroHeight="false" outlineLevelRow="0" outlineLevelCol="0"/>
  <cols>
    <col collapsed="false" customWidth="true" hidden="false" outlineLevel="0" max="1" min="1" style="388" width="68.65"/>
    <col collapsed="false" customWidth="true" hidden="false" outlineLevel="0" max="2" min="2" style="388" width="23.65"/>
    <col collapsed="false" customWidth="true" hidden="false" outlineLevel="0" max="3" min="3" style="388" width="25.49"/>
    <col collapsed="false" customWidth="false" hidden="false" outlineLevel="0" max="257" min="4" style="388" width="14.65"/>
  </cols>
  <sheetData>
    <row r="1" customFormat="false" ht="18" hidden="false" customHeight="false" outlineLevel="0" collapsed="false">
      <c r="A1" s="389"/>
      <c r="B1" s="389"/>
      <c r="C1" s="389"/>
    </row>
    <row r="2" customFormat="false" ht="18.6" hidden="false" customHeight="false" outlineLevel="0" collapsed="false">
      <c r="A2" s="389"/>
      <c r="B2" s="389"/>
      <c r="C2" s="389"/>
    </row>
    <row r="3" customFormat="false" ht="18.6" hidden="false" customHeight="false" outlineLevel="0" collapsed="false">
      <c r="A3" s="390" t="s">
        <v>1</v>
      </c>
      <c r="B3" s="390"/>
      <c r="C3" s="390"/>
    </row>
    <row r="4" customFormat="false" ht="18" hidden="false" customHeight="false" outlineLevel="0" collapsed="false">
      <c r="A4" s="391"/>
      <c r="B4" s="392"/>
      <c r="C4" s="393" t="s">
        <v>222</v>
      </c>
    </row>
    <row r="5" customFormat="false" ht="18" hidden="false" customHeight="false" outlineLevel="0" collapsed="false">
      <c r="A5" s="394" t="s">
        <v>2</v>
      </c>
      <c r="B5" s="394"/>
      <c r="C5" s="394"/>
    </row>
    <row r="6" customFormat="false" ht="18" hidden="false" customHeight="false" outlineLevel="0" collapsed="false">
      <c r="A6" s="394" t="s">
        <v>103</v>
      </c>
      <c r="B6" s="394"/>
      <c r="C6" s="394"/>
    </row>
    <row r="7" customFormat="false" ht="18" hidden="false" customHeight="false" outlineLevel="0" collapsed="false">
      <c r="A7" s="394" t="s">
        <v>223</v>
      </c>
      <c r="B7" s="394"/>
      <c r="C7" s="394"/>
    </row>
    <row r="8" customFormat="false" ht="18" hidden="false" customHeight="false" outlineLevel="0" collapsed="false">
      <c r="A8" s="391"/>
      <c r="B8" s="392"/>
      <c r="C8" s="395"/>
    </row>
    <row r="9" customFormat="false" ht="18" hidden="false" customHeight="false" outlineLevel="0" collapsed="false">
      <c r="A9" s="396"/>
      <c r="B9" s="397" t="s">
        <v>224</v>
      </c>
      <c r="C9" s="397"/>
    </row>
    <row r="10" customFormat="false" ht="18" hidden="false" customHeight="false" outlineLevel="0" collapsed="false">
      <c r="A10" s="398" t="s">
        <v>225</v>
      </c>
      <c r="B10" s="399"/>
      <c r="C10" s="400"/>
    </row>
    <row r="11" customFormat="false" ht="18" hidden="false" customHeight="false" outlineLevel="0" collapsed="false">
      <c r="A11" s="401"/>
      <c r="B11" s="402" t="s">
        <v>116</v>
      </c>
      <c r="C11" s="403" t="s">
        <v>117</v>
      </c>
    </row>
    <row r="12" customFormat="false" ht="18" hidden="false" customHeight="false" outlineLevel="0" collapsed="false">
      <c r="A12" s="404"/>
      <c r="B12" s="399"/>
      <c r="C12" s="405"/>
    </row>
    <row r="13" customFormat="false" ht="18" hidden="false" customHeight="false" outlineLevel="0" collapsed="false">
      <c r="A13" s="406" t="s">
        <v>226</v>
      </c>
      <c r="B13" s="407" t="s">
        <v>227</v>
      </c>
      <c r="C13" s="395" t="s">
        <v>228</v>
      </c>
    </row>
    <row r="14" customFormat="false" ht="18" hidden="false" customHeight="false" outlineLevel="0" collapsed="false">
      <c r="A14" s="404"/>
      <c r="B14" s="399"/>
      <c r="C14" s="405"/>
    </row>
    <row r="15" customFormat="false" ht="18" hidden="false" customHeight="false" outlineLevel="0" collapsed="false">
      <c r="A15" s="406" t="s">
        <v>229</v>
      </c>
      <c r="B15" s="408" t="n">
        <f aca="false">+ESTRES!B14</f>
        <v>20215106</v>
      </c>
      <c r="C15" s="409" t="n">
        <v>16985883</v>
      </c>
    </row>
    <row r="16" customFormat="false" ht="18" hidden="false" customHeight="false" outlineLevel="0" collapsed="false">
      <c r="A16" s="404"/>
      <c r="B16" s="410"/>
      <c r="C16" s="405"/>
    </row>
    <row r="17" customFormat="false" ht="18" hidden="false" customHeight="false" outlineLevel="0" collapsed="false">
      <c r="A17" s="406" t="s">
        <v>230</v>
      </c>
      <c r="B17" s="408" t="n">
        <v>102</v>
      </c>
      <c r="C17" s="409" t="n">
        <v>94</v>
      </c>
    </row>
    <row r="18" customFormat="false" ht="18" hidden="false" customHeight="false" outlineLevel="0" collapsed="false">
      <c r="A18" s="404"/>
      <c r="B18" s="410"/>
      <c r="C18" s="405"/>
    </row>
    <row r="19" customFormat="false" ht="18" hidden="false" customHeight="false" outlineLevel="0" collapsed="false">
      <c r="A19" s="406" t="s">
        <v>231</v>
      </c>
      <c r="B19" s="408" t="n">
        <f aca="false">20117+14413</f>
        <v>34530</v>
      </c>
      <c r="C19" s="405" t="n">
        <v>28950</v>
      </c>
    </row>
    <row r="20" customFormat="false" ht="18" hidden="false" customHeight="false" outlineLevel="0" collapsed="false">
      <c r="A20" s="404"/>
      <c r="B20" s="399"/>
      <c r="C20" s="405"/>
    </row>
    <row r="21" customFormat="false" ht="18" hidden="false" customHeight="false" outlineLevel="0" collapsed="false">
      <c r="A21" s="406" t="s">
        <v>232</v>
      </c>
      <c r="B21" s="407" t="s">
        <v>227</v>
      </c>
      <c r="C21" s="395" t="s">
        <v>228</v>
      </c>
    </row>
    <row r="22" customFormat="false" ht="18" hidden="false" customHeight="false" outlineLevel="0" collapsed="false">
      <c r="A22" s="404"/>
      <c r="B22" s="399"/>
      <c r="C22" s="405"/>
    </row>
    <row r="23" customFormat="false" ht="18" hidden="false" customHeight="false" outlineLevel="0" collapsed="false">
      <c r="A23" s="411" t="s">
        <v>233</v>
      </c>
      <c r="B23" s="412" t="s">
        <v>234</v>
      </c>
      <c r="C23" s="413" t="s">
        <v>228</v>
      </c>
    </row>
    <row r="24" customFormat="false" ht="18" hidden="false" customHeight="false" outlineLevel="0" collapsed="false">
      <c r="A24" s="404"/>
      <c r="B24" s="389"/>
      <c r="C24" s="405"/>
    </row>
    <row r="25" customFormat="false" ht="18" hidden="false" customHeight="false" outlineLevel="0" collapsed="false">
      <c r="A25" s="404"/>
      <c r="B25" s="389"/>
      <c r="C25" s="405"/>
    </row>
    <row r="26" customFormat="false" ht="18.6" hidden="false" customHeight="false" outlineLevel="0" collapsed="false">
      <c r="A26" s="414"/>
      <c r="B26" s="415"/>
      <c r="C26" s="416"/>
    </row>
    <row r="27" customFormat="false" ht="16.8" hidden="false" customHeight="false" outlineLevel="0" collapsed="false"/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0.984027777777778" right="0.708333333333333" top="1.10208333333333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19:17:55Z</dcterms:created>
  <dc:creator>(  )</dc:creator>
  <dc:description/>
  <dc:language>en-US</dc:language>
  <cp:lastModifiedBy>Sergio</cp:lastModifiedBy>
  <cp:lastPrinted>2019-08-06T15:25:54Z</cp:lastPrinted>
  <dcterms:modified xsi:type="dcterms:W3CDTF">2019-08-13T21:08:55Z</dcterms:modified>
  <cp:revision>0</cp:revision>
  <dc:subject/>
  <dc:title/>
</cp:coreProperties>
</file>