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15.xml" ContentType="application/vnd.openxmlformats-officedocument.spreadsheetml.comment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BALANCE " sheetId="1" state="visible" r:id="rId2"/>
    <sheet name="C de Resultados" sheetId="2" state="visible" r:id="rId3"/>
    <sheet name="ORIGEN Y APL.DE FONDOS" sheetId="3" state="visible" r:id="rId4"/>
    <sheet name="EVOL.PATRIMONIO" sheetId="4" state="visible" r:id="rId5"/>
    <sheet name="ANEXO A" sheetId="5" state="visible" r:id="rId6"/>
    <sheet name="ANEXO B" sheetId="6" state="visible" r:id="rId7"/>
    <sheet name="ANEXO C" sheetId="7" state="visible" r:id="rId8"/>
    <sheet name="ANEXO D" sheetId="8" state="visible" r:id="rId9"/>
    <sheet name="ANEXO E" sheetId="9" state="visible" r:id="rId10"/>
    <sheet name="ANEXO F" sheetId="10" state="visible" r:id="rId11"/>
    <sheet name="ANEXO G" sheetId="11" state="visible" r:id="rId12"/>
    <sheet name="ANEXO H" sheetId="12" state="visible" r:id="rId13"/>
    <sheet name="ANEXO I" sheetId="13" state="visible" r:id="rId14"/>
    <sheet name="ANEXO J" sheetId="14" state="visible" r:id="rId15"/>
    <sheet name="DIFERENCIAS" sheetId="15" state="visible" r:id="rId16"/>
    <sheet name="AC y PS moneda extranjera" sheetId="16" state="visible" r:id="rId17"/>
  </sheets>
  <externalReferences>
    <externalReference r:id="rId18"/>
    <externalReference r:id="rId19"/>
  </externalReferences>
  <definedNames>
    <definedName function="false" hidden="false" localSheetId="4" name="_xlnm.Print_Area" vbProcedure="false">'ANEXO A'!$A$1:$M$27</definedName>
    <definedName function="false" hidden="false" localSheetId="5" name="_xlnm.Print_Area" vbProcedure="false">'ANEXO B'!$A$1:$L$22</definedName>
    <definedName function="false" hidden="false" localSheetId="6" name="_xlnm.Print_Area" vbProcedure="false">'ANEXO C'!$A$1:$K$21</definedName>
    <definedName function="false" hidden="false" localSheetId="7" name="_xlnm.Print_Area" vbProcedure="false">'ANEXO D'!$A$1:$G$28</definedName>
    <definedName function="false" hidden="false" localSheetId="8" name="_xlnm.Print_Area" vbProcedure="false">'ANEXO E'!$A$1:$F$21</definedName>
    <definedName function="false" hidden="false" localSheetId="9" name="_xlnm.Print_Area" vbProcedure="false">'ANEXO F'!$A$1:$D$45</definedName>
    <definedName function="false" hidden="false" localSheetId="10" name="_xlnm.Print_Area" vbProcedure="false">'ANEXO G'!$A$1:$E$52</definedName>
    <definedName function="false" hidden="false" localSheetId="11" name="_xlnm.Print_Area" vbProcedure="false">'ANEXO H'!$A$1:$J$35</definedName>
    <definedName function="false" hidden="false" localSheetId="12" name="_xlnm.Print_Area" vbProcedure="false">'ANEXO I'!$A$1:$E$31</definedName>
    <definedName function="false" hidden="false" localSheetId="13" name="_xlnm.Print_Area" vbProcedure="false">'ANEXO J'!$A$1:$D$33</definedName>
    <definedName function="false" hidden="false" localSheetId="0" name="_xlnm.Print_Area" vbProcedure="false">'BALANCE '!$A$1:$G$100</definedName>
    <definedName function="false" hidden="false" localSheetId="1" name="_xlnm.Print_Area" vbProcedure="false">'C de Resultados'!$A$1:$H$45</definedName>
    <definedName function="false" hidden="false" localSheetId="3" name="_xlnm.Print_Area" vbProcedure="false">'EVOL.PATRIMONIO'!$A$1:$I$132</definedName>
    <definedName function="false" hidden="false" localSheetId="2" name="_xlnm.Print_Area" vbProcedure="false">'ORIGEN Y APL.DE FONDOS'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PRE-INSTALLED:
</t>
        </r>
        <r>
          <rPr>
            <sz val="8"/>
            <color rgb="FF000000"/>
            <rFont val="Tahoma"/>
            <family val="2"/>
          </rPr>
          <t xml:space="preserve">Cta..</t>
        </r>
        <r>
          <rPr>
            <b val="true"/>
            <sz val="8"/>
            <color rgb="FF000000"/>
            <rFont val="Tahoma"/>
            <family val="2"/>
          </rPr>
          <t xml:space="preserve">  014010 - 014080</t>
        </r>
        <r>
          <rPr>
            <sz val="8"/>
            <color rgb="FF000000"/>
            <rFont val="Tahoma"/>
            <family val="2"/>
          </rPr>
          <t xml:space="preserve"> 
</t>
        </r>
        <r>
          <rPr>
            <b val="true"/>
            <sz val="8"/>
            <color rgb="FF000000"/>
            <rFont val="Tahoma"/>
            <family val="2"/>
          </rPr>
          <t xml:space="preserve">           225082</t>
        </r>
        <r>
          <rPr>
            <sz val="8"/>
            <color rgb="FF000000"/>
            <rFont val="Tahoma"/>
            <family val="2"/>
          </rPr>
          <t xml:space="preserve">- </t>
        </r>
        <r>
          <rPr>
            <b val="true"/>
            <sz val="8"/>
            <color rgb="FF000000"/>
            <rFont val="Tahoma"/>
            <family val="2"/>
          </rPr>
          <t xml:space="preserve">016010 
           016030- 016080 277082
          </t>
        </r>
        <r>
          <rPr>
            <sz val="8"/>
            <color rgb="FF000000"/>
            <rFont val="Tahoma"/>
            <family val="2"/>
          </rPr>
          <t xml:space="preserve">-</t>
        </r>
        <r>
          <rPr>
            <b val="true"/>
            <sz val="8"/>
            <color rgb="FF000000"/>
            <rFont val="Tahoma"/>
            <family val="2"/>
          </rPr>
          <t xml:space="preserve">16080 279082-016080 347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5</xdr:rowOff>
              </xdr:from>
              <xdr:to>
                <xdr:col>5</xdr:col>
                <xdr:colOff>2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" uniqueCount="425">
  <si>
    <t xml:space="preserve">                                              BALANCE GENERAL AL 31 DE MARZO 2019</t>
  </si>
  <si>
    <t xml:space="preserve">         Con cifras comparativas al 31 de marzo 2018</t>
  </si>
  <si>
    <t xml:space="preserve">     (En Guaraníes)</t>
  </si>
  <si>
    <t xml:space="preserve">ACTIVO</t>
  </si>
  <si>
    <t xml:space="preserve">DISPONIBILIDADES </t>
  </si>
  <si>
    <t xml:space="preserve">    Caja y Bancos (Nota 3b)</t>
  </si>
  <si>
    <t xml:space="preserve"> </t>
  </si>
  <si>
    <t xml:space="preserve">EXIGIBLE </t>
  </si>
  <si>
    <t xml:space="preserve">     CREDITOS POR VENTAS </t>
  </si>
  <si>
    <t xml:space="preserve">           Cias. vinculadas - Docum. a cobrar (Nota 3c, 4y7 )</t>
  </si>
  <si>
    <t xml:space="preserve">           Documentos a cobrar (Nota 3cy7 )</t>
  </si>
  <si>
    <t xml:space="preserve">           Intereses Documentados (Nota 3cy7 )</t>
  </si>
  <si>
    <t xml:space="preserve">           Intereses Documentados Devengar</t>
  </si>
  <si>
    <t xml:space="preserve">           Previsiones para deudores incobrables (Nota 3c -AnexoE)</t>
  </si>
  <si>
    <t xml:space="preserve">      OTROS CREDITOS </t>
  </si>
  <si>
    <t xml:space="preserve">           Seguros a Devengar </t>
  </si>
  <si>
    <t xml:space="preserve">           Diversos</t>
  </si>
  <si>
    <t xml:space="preserve">           Crédito fiscal</t>
  </si>
  <si>
    <t xml:space="preserve">BIENES DE CAMBIO</t>
  </si>
  <si>
    <r>
      <rPr>
        <sz val="10"/>
        <rFont val="Arial"/>
        <family val="2"/>
      </rPr>
      <t xml:space="preserve">            Inmuebles y </t>
    </r>
    <r>
      <rPr>
        <b val="true"/>
        <sz val="10"/>
        <rFont val="Arial"/>
        <family val="2"/>
      </rPr>
      <t xml:space="preserve">Mercaderias</t>
    </r>
    <r>
      <rPr>
        <sz val="10"/>
        <rFont val="Arial"/>
        <family val="2"/>
      </rPr>
      <t xml:space="preserve"> para la venta (Nota 3e)</t>
    </r>
  </si>
  <si>
    <t xml:space="preserve">TOTAL ACTIVO CORRIENTE</t>
  </si>
  <si>
    <t xml:space="preserve">ACTIVO NO CORRIENTE</t>
  </si>
  <si>
    <t xml:space="preserve">           Inversiones Varias</t>
  </si>
  <si>
    <t xml:space="preserve">           Inversiones en Cetrapam </t>
  </si>
  <si>
    <t xml:space="preserve">     CREDITOS  POR VENTAS </t>
  </si>
  <si>
    <t xml:space="preserve">           Documentos a cobrar (Nota 3c, 4 y7)</t>
  </si>
  <si>
    <t xml:space="preserve">    OTROS CREDITOS  </t>
  </si>
  <si>
    <t xml:space="preserve">        BIENES DE USO </t>
  </si>
  <si>
    <t xml:space="preserve">             Bienes de Uso (Nota 3d y 5 - Anexo A)</t>
  </si>
  <si>
    <t xml:space="preserve">TOTAL ACTIVO NO CORRIENTE</t>
  </si>
  <si>
    <t xml:space="preserve">TOTAL ACTIVO</t>
  </si>
  <si>
    <t xml:space="preserve">PASIVO</t>
  </si>
  <si>
    <t xml:space="preserve">PASIVO CORRIENTE</t>
  </si>
  <si>
    <t xml:space="preserve">               Deudas comerciales</t>
  </si>
  <si>
    <t xml:space="preserve">               Compañías vinculadas (Nota 8)</t>
  </si>
  <si>
    <t xml:space="preserve">               Acreedores Comerciales (Nota 8)</t>
  </si>
  <si>
    <t xml:space="preserve">               Prestamos Finacieros</t>
  </si>
  <si>
    <t xml:space="preserve">               Deudas finacieras</t>
  </si>
  <si>
    <t xml:space="preserve">               Intereses a vencer</t>
  </si>
  <si>
    <t xml:space="preserve">               Interes a Devengar</t>
  </si>
  <si>
    <t xml:space="preserve">               Deudas Diversas</t>
  </si>
  <si>
    <t xml:space="preserve">               Acreedores fiscales</t>
  </si>
  <si>
    <t xml:space="preserve">               Acreedores sociales</t>
  </si>
  <si>
    <t xml:space="preserve">               Otras deudas</t>
  </si>
  <si>
    <t xml:space="preserve">TOTAL PASIVO CORRIENTE</t>
  </si>
  <si>
    <t xml:space="preserve">PASIVO NO CORRIENTE</t>
  </si>
  <si>
    <t xml:space="preserve">TOTAL PASIVO NO CORRIENTE</t>
  </si>
  <si>
    <t xml:space="preserve">TOTAL PASIVO </t>
  </si>
  <si>
    <t xml:space="preserve">PATRIMONIO NETO</t>
  </si>
  <si>
    <t xml:space="preserve">CAPITAL</t>
  </si>
  <si>
    <t xml:space="preserve">              Capital Integrado (Nota 9)</t>
  </si>
  <si>
    <t xml:space="preserve">REEXPRESIONES CONTABLES</t>
  </si>
  <si>
    <t xml:space="preserve">              Revalúo Bienes de Uso  (Nota 10)</t>
  </si>
  <si>
    <t xml:space="preserve">RESERVAS</t>
  </si>
  <si>
    <t xml:space="preserve">              Reservas Legal (Nota 11)</t>
  </si>
  <si>
    <t xml:space="preserve">              Otras Reservas</t>
  </si>
  <si>
    <t xml:space="preserve">RESULTADOS </t>
  </si>
  <si>
    <t xml:space="preserve">              Resultado del Periódo</t>
  </si>
  <si>
    <t xml:space="preserve">              Resultado Acumulado</t>
  </si>
  <si>
    <t xml:space="preserve">TOTAL PATRIMONIO NETO</t>
  </si>
  <si>
    <t xml:space="preserve">TOTAL PASIVO Y PATRIMONIO NETO</t>
  </si>
  <si>
    <t xml:space="preserve">Las 12 Notas y los Anexos del A al J son parte integrante de estos Estados Contables</t>
  </si>
  <si>
    <t xml:space="preserve">Liquidez </t>
  </si>
  <si>
    <t xml:space="preserve">Endeudamiento </t>
  </si>
  <si>
    <t xml:space="preserve">Rentabilidad </t>
  </si>
  <si>
    <t xml:space="preserve">      ESTADO DE RESULTADO AL 31 DE MARZO DE 2019</t>
  </si>
  <si>
    <t xml:space="preserve">INGRESOS OPERATIVOS</t>
  </si>
  <si>
    <t xml:space="preserve">          Intereses ganados por financiación</t>
  </si>
  <si>
    <t xml:space="preserve">          Ingresos por servicios</t>
  </si>
  <si>
    <t xml:space="preserve">          Otras ingresos operativos</t>
  </si>
  <si>
    <t xml:space="preserve">GASTOS DE ADMINISTRACION (Anexo H)</t>
  </si>
  <si>
    <t xml:space="preserve">         Retrib.personales y cargas sociales</t>
  </si>
  <si>
    <t xml:space="preserve">         Honorarios y otros servicios</t>
  </si>
  <si>
    <t xml:space="preserve">         Gastos de comercialización</t>
  </si>
  <si>
    <t xml:space="preserve">         Depreciaciones (Anexo A y Nota 5b)</t>
  </si>
  <si>
    <t xml:space="preserve">         Otros gastos</t>
  </si>
  <si>
    <t xml:space="preserve">RESULTADOS DIVERSOS</t>
  </si>
  <si>
    <t xml:space="preserve">          Ingresos por ventas</t>
  </si>
  <si>
    <t xml:space="preserve">          Previsiones del ejercicio</t>
  </si>
  <si>
    <t xml:space="preserve">          Desafectación de previsiones</t>
  </si>
  <si>
    <t xml:space="preserve">          Recuperacion de créditos incobrables</t>
  </si>
  <si>
    <t xml:space="preserve">          Créditos incobrables</t>
  </si>
  <si>
    <t xml:space="preserve">          Otros ingresos</t>
  </si>
  <si>
    <t xml:space="preserve">          Costo de servicios (Anexo F y H)</t>
  </si>
  <si>
    <t xml:space="preserve">          Costo de venta (Anexo F )</t>
  </si>
  <si>
    <t xml:space="preserve">RESULTADOS FINANCIEROS</t>
  </si>
  <si>
    <t xml:space="preserve">          Intereses Ganados</t>
  </si>
  <si>
    <t xml:space="preserve">          Intereses Pagados</t>
  </si>
  <si>
    <t xml:space="preserve">          Gastos Bancarios</t>
  </si>
  <si>
    <t xml:space="preserve">          Diferencia en cambio ganada</t>
  </si>
  <si>
    <t xml:space="preserve">          Diferencia en cambio perdida</t>
  </si>
  <si>
    <t xml:space="preserve">RESULTADO OPERATIVO</t>
  </si>
  <si>
    <t xml:space="preserve">IMPUESTO A LA RENTA</t>
  </si>
  <si>
    <t xml:space="preserve">RESULTADO  NETO</t>
  </si>
  <si>
    <t xml:space="preserve">                         ESTADO DE ORIGEN Y APLICACIÓN DE FONDOS</t>
  </si>
  <si>
    <t xml:space="preserve">                                   Por el periódo finalizado al 31 de Marzo de  2019</t>
  </si>
  <si>
    <t xml:space="preserve">(En Guaranies)</t>
  </si>
  <si>
    <t xml:space="preserve">AUXILIAR</t>
  </si>
  <si>
    <t xml:space="preserve">Balance dic/2018</t>
  </si>
  <si>
    <t xml:space="preserve">Balance  dic/ 2019</t>
  </si>
  <si>
    <t xml:space="preserve">1. Flujo de efectivo por actividades operativas</t>
  </si>
  <si>
    <t xml:space="preserve">Disponibilidad</t>
  </si>
  <si>
    <t xml:space="preserve">Exigible</t>
  </si>
  <si>
    <t xml:space="preserve">Resultado del ejercicio </t>
  </si>
  <si>
    <t xml:space="preserve">  Creditos por vtas.</t>
  </si>
  <si>
    <t xml:space="preserve">  Previsiones</t>
  </si>
  <si>
    <t xml:space="preserve">Ajustes al Resultado del Ejercicio:</t>
  </si>
  <si>
    <t xml:space="preserve">  Otros creditos</t>
  </si>
  <si>
    <t xml:space="preserve">Depreciaciones</t>
  </si>
  <si>
    <t xml:space="preserve">  Bienes de cambio</t>
  </si>
  <si>
    <t xml:space="preserve">Desafectación/Creación de Previsiones</t>
  </si>
  <si>
    <t xml:space="preserve">Total ajustes</t>
  </si>
  <si>
    <t xml:space="preserve">Pasivo</t>
  </si>
  <si>
    <t xml:space="preserve">ACTIVO FIJO </t>
  </si>
  <si>
    <t xml:space="preserve">Variaciones de activos y pasivos:</t>
  </si>
  <si>
    <t xml:space="preserve"> - Aumento /+ Disminución de Creditos por Ventas</t>
  </si>
  <si>
    <t xml:space="preserve"> Deudas comerciales</t>
  </si>
  <si>
    <t xml:space="preserve"> - Aumento / + Disminución de Otros Créditos</t>
  </si>
  <si>
    <t xml:space="preserve"> Deudas Financieras</t>
  </si>
  <si>
    <t xml:space="preserve"> - Aumento / + Disminución de Bienes de Cambio</t>
  </si>
  <si>
    <t xml:space="preserve">Deudas Diversas</t>
  </si>
  <si>
    <t xml:space="preserve"> + Aumento / - Disminución de Deudas Comerciales</t>
  </si>
  <si>
    <t xml:space="preserve"> + Aumento / - Disminución de Deudas Diversas</t>
  </si>
  <si>
    <t xml:space="preserve">total pasivo</t>
  </si>
  <si>
    <t xml:space="preserve">Total variaciones de activos y pasivos:</t>
  </si>
  <si>
    <t xml:space="preserve">Diferencia</t>
  </si>
  <si>
    <t xml:space="preserve">Fondos provenientes de Actividades de Operación</t>
  </si>
  <si>
    <t xml:space="preserve">2. Flujos de efectivo por actividades de inversión</t>
  </si>
  <si>
    <t xml:space="preserve">Compra de bienes de uso</t>
  </si>
  <si>
    <t xml:space="preserve">Venta de activo fijo</t>
  </si>
  <si>
    <t xml:space="preserve">Fondos proveniente por actividades de inversión</t>
  </si>
  <si>
    <t xml:space="preserve">3. Flujos de efectivo por actividades de Financiamiento</t>
  </si>
  <si>
    <t xml:space="preserve">Distribución de Dividendos</t>
  </si>
  <si>
    <t xml:space="preserve"> + Aumento / - Disminución de Deudas Financieras </t>
  </si>
  <si>
    <t xml:space="preserve">Fondos proveniente por actividades de Financiamiento</t>
  </si>
  <si>
    <t xml:space="preserve">3, Aumento del flujo neto de efectivo</t>
  </si>
  <si>
    <t xml:space="preserve">4, Saldo inicial de Disponibilidades</t>
  </si>
  <si>
    <t xml:space="preserve">5, Saldo final de Disponibilidades</t>
  </si>
  <si>
    <t xml:space="preserve">                 </t>
  </si>
  <si>
    <t xml:space="preserve">        ESTADO DE EVOLUCION DEL PATRIMONIO NETO</t>
  </si>
  <si>
    <t xml:space="preserve">         Por el periódo finalizado al 31 de Marzo  de 2019</t>
  </si>
  <si>
    <t xml:space="preserve">        (En Guaraníes)</t>
  </si>
  <si>
    <t xml:space="preserve">APORTES NO</t>
  </si>
  <si>
    <t xml:space="preserve">AJUSTES AL </t>
  </si>
  <si>
    <t xml:space="preserve">RESULTADOS</t>
  </si>
  <si>
    <t xml:space="preserve">TOTAL</t>
  </si>
  <si>
    <t xml:space="preserve">AÑO</t>
  </si>
  <si>
    <t xml:space="preserve">SOCIAL</t>
  </si>
  <si>
    <t xml:space="preserve">CAPITALIZADOS</t>
  </si>
  <si>
    <t xml:space="preserve">PATRIMONIO</t>
  </si>
  <si>
    <t xml:space="preserve">ACUMULADOS</t>
  </si>
  <si>
    <t xml:space="preserve">DEL </t>
  </si>
  <si>
    <t xml:space="preserve">ANTERIOR</t>
  </si>
  <si>
    <t xml:space="preserve">SALDO AL 31/12/98</t>
  </si>
  <si>
    <t xml:space="preserve">Aporte de socios</t>
  </si>
  <si>
    <t xml:space="preserve">Aportes no capitalizados</t>
  </si>
  <si>
    <t xml:space="preserve">Distribución de dividendos</t>
  </si>
  <si>
    <t xml:space="preserve">Revalúo</t>
  </si>
  <si>
    <t xml:space="preserve">Resultado del ejercicio</t>
  </si>
  <si>
    <t xml:space="preserve">SALDO AL 31/12/99</t>
  </si>
  <si>
    <t xml:space="preserve">Capitalizaciones</t>
  </si>
  <si>
    <t xml:space="preserve">Capitalización del Revalúo</t>
  </si>
  <si>
    <t xml:space="preserve">Dstribución de dividendos</t>
  </si>
  <si>
    <t xml:space="preserve">Saldo al 31/12/00</t>
  </si>
  <si>
    <t xml:space="preserve">Saldo al 31/12/01</t>
  </si>
  <si>
    <t xml:space="preserve">Saldo al 31/12/02</t>
  </si>
  <si>
    <t xml:space="preserve">Saldo al 31/12/03</t>
  </si>
  <si>
    <t xml:space="preserve">Reservas</t>
  </si>
  <si>
    <t xml:space="preserve">Saldo al 31/12/06</t>
  </si>
  <si>
    <t xml:space="preserve">Dstribución de dividendos </t>
  </si>
  <si>
    <t xml:space="preserve">Constitución de Reservas </t>
  </si>
  <si>
    <t xml:space="preserve">Saldo al 31/12/07</t>
  </si>
  <si>
    <t xml:space="preserve">Saldo al 31/12/18</t>
  </si>
  <si>
    <t xml:space="preserve">Capitalización / Ajustes / Otras Reser.</t>
  </si>
  <si>
    <t xml:space="preserve">Distribución de dividendos </t>
  </si>
  <si>
    <t xml:space="preserve">Saldo al 31/03/19</t>
  </si>
  <si>
    <t xml:space="preserve">   INFORMACION COMPLEMENTARIA</t>
  </si>
  <si>
    <t xml:space="preserve">ANEXO A</t>
  </si>
  <si>
    <t xml:space="preserve">BIENES DE USO</t>
  </si>
  <si>
    <t xml:space="preserve">VALORES DE ORIGEN</t>
  </si>
  <si>
    <t xml:space="preserve">AMORTIZACIONES</t>
  </si>
  <si>
    <t xml:space="preserve">CUENTAS</t>
  </si>
  <si>
    <t xml:space="preserve">SALDO AL</t>
  </si>
  <si>
    <t xml:space="preserve">ALTAS Y TRANSF.</t>
  </si>
  <si>
    <t xml:space="preserve">BAJAS DEL</t>
  </si>
  <si>
    <t xml:space="preserve">REVALUO</t>
  </si>
  <si>
    <t xml:space="preserve">AL CIERRE</t>
  </si>
  <si>
    <t xml:space="preserve">DEPREC DEL</t>
  </si>
  <si>
    <t xml:space="preserve">AJUSTE DEL</t>
  </si>
  <si>
    <t xml:space="preserve">REVALUO DEL </t>
  </si>
  <si>
    <t xml:space="preserve">NETO</t>
  </si>
  <si>
    <t xml:space="preserve">DEL PERIODO</t>
  </si>
  <si>
    <t xml:space="preserve">PERIODO</t>
  </si>
  <si>
    <t xml:space="preserve">RESULTANTE</t>
  </si>
  <si>
    <t xml:space="preserve">MUEBLES, UTILES Y EQ.OF</t>
  </si>
  <si>
    <t xml:space="preserve">EQUIPOS DE INFORMATICA</t>
  </si>
  <si>
    <t xml:space="preserve">TRANSPORTE </t>
  </si>
  <si>
    <t xml:space="preserve">INMUEBLES</t>
  </si>
  <si>
    <t xml:space="preserve">INSTALACIONES</t>
  </si>
  <si>
    <t xml:space="preserve">OTROS </t>
  </si>
  <si>
    <t xml:space="preserve">TOTAL EJERCICIO ACTUAL</t>
  </si>
  <si>
    <t xml:space="preserve">TOTAL EJERCICIO ANTERIOR</t>
  </si>
  <si>
    <t xml:space="preserve">ANEXO B</t>
  </si>
  <si>
    <t xml:space="preserve">AL INICIO DEL</t>
  </si>
  <si>
    <t xml:space="preserve">AUMENTOS</t>
  </si>
  <si>
    <t xml:space="preserve">DISMINUCIONES</t>
  </si>
  <si>
    <t xml:space="preserve">ACUMUL AL</t>
  </si>
  <si>
    <t xml:space="preserve">BAJAS</t>
  </si>
  <si>
    <t xml:space="preserve">INICIO DEL PER.</t>
  </si>
  <si>
    <t xml:space="preserve">CIERRE DEL PERIOD.</t>
  </si>
  <si>
    <t xml:space="preserve">N O    A P L I C A B L E</t>
  </si>
  <si>
    <t xml:space="preserve">TOTALES EJERCICIO ACTUAL</t>
  </si>
  <si>
    <t xml:space="preserve">TOTALES EJERCICIO ANTERIOR</t>
  </si>
  <si>
    <t xml:space="preserve">ANEXO C</t>
  </si>
  <si>
    <t xml:space="preserve">INVERSIONES, ACCIONES, DEBENTURES Y OTROS TITULOS EMITIDOS EN SERIE</t>
  </si>
  <si>
    <t xml:space="preserve">DENOMINACION Y CARACT.</t>
  </si>
  <si>
    <t xml:space="preserve">VALOR</t>
  </si>
  <si>
    <t xml:space="preserve">INFORMACION SOBRE EL EMISOR</t>
  </si>
  <si>
    <t xml:space="preserve">DE LOS VALORES</t>
  </si>
  <si>
    <t xml:space="preserve">CLASE</t>
  </si>
  <si>
    <t xml:space="preserve">NOMINAL</t>
  </si>
  <si>
    <t xml:space="preserve">CANTIDAD</t>
  </si>
  <si>
    <t xml:space="preserve">PATRIMONIAL</t>
  </si>
  <si>
    <t xml:space="preserve">DE</t>
  </si>
  <si>
    <t xml:space="preserve">% DE</t>
  </si>
  <si>
    <t xml:space="preserve">ACTIVIDAD</t>
  </si>
  <si>
    <t xml:space="preserve">SEGÚN ULTIMO BALANCE</t>
  </si>
  <si>
    <t xml:space="preserve">EMISOR</t>
  </si>
  <si>
    <t xml:space="preserve">UNITARIO</t>
  </si>
  <si>
    <t xml:space="preserve">PROPORCIONAL</t>
  </si>
  <si>
    <t xml:space="preserve">LIBROS</t>
  </si>
  <si>
    <t xml:space="preserve">COTIZACION</t>
  </si>
  <si>
    <t xml:space="preserve">PARTICIPACION</t>
  </si>
  <si>
    <t xml:space="preserve">PRINCIPAL</t>
  </si>
  <si>
    <t xml:space="preserve">RESULTADO</t>
  </si>
  <si>
    <t xml:space="preserve">PATRIM. NETO</t>
  </si>
  <si>
    <t xml:space="preserve">NO  APLICABLE</t>
  </si>
  <si>
    <t xml:space="preserve">                 INFORMACION COMPLEMENTARIA</t>
  </si>
  <si>
    <t xml:space="preserve">ANEXO D</t>
  </si>
  <si>
    <t xml:space="preserve">OTRAS INVERSIONES</t>
  </si>
  <si>
    <t xml:space="preserve">VALOR DE</t>
  </si>
  <si>
    <t xml:space="preserve">AMORTIZACION</t>
  </si>
  <si>
    <t xml:space="preserve">VALOR REGISTRO </t>
  </si>
  <si>
    <t xml:space="preserve">COSTO</t>
  </si>
  <si>
    <t xml:space="preserve">AÑO ACTUAL</t>
  </si>
  <si>
    <t xml:space="preserve">AÑO ANTERIOR</t>
  </si>
  <si>
    <t xml:space="preserve">INVERSIONES CORRIENTES</t>
  </si>
  <si>
    <t xml:space="preserve">SUB TOTAL</t>
  </si>
  <si>
    <t xml:space="preserve">INVERSIONES PERMANENTES</t>
  </si>
  <si>
    <t xml:space="preserve">             INFORMACION COMPLEMENTARIA</t>
  </si>
  <si>
    <t xml:space="preserve"> ANEXO E</t>
  </si>
  <si>
    <t xml:space="preserve">PREVISIONES</t>
  </si>
  <si>
    <t xml:space="preserve">    (En Guaraníes)</t>
  </si>
  <si>
    <t xml:space="preserve">Saldo al</t>
  </si>
  <si>
    <t xml:space="preserve">Saldos al</t>
  </si>
  <si>
    <t xml:space="preserve">Saldos al </t>
  </si>
  <si>
    <t xml:space="preserve">inicio del</t>
  </si>
  <si>
    <t xml:space="preserve">Aumentos</t>
  </si>
  <si>
    <t xml:space="preserve">Disminuciones</t>
  </si>
  <si>
    <t xml:space="preserve">cierre</t>
  </si>
  <si>
    <t xml:space="preserve">R U B R O S</t>
  </si>
  <si>
    <t xml:space="preserve">ejercicio</t>
  </si>
  <si>
    <t xml:space="preserve">del ejercicio</t>
  </si>
  <si>
    <t xml:space="preserve">DEDUCIDAS DEL ACTIVO</t>
  </si>
  <si>
    <t xml:space="preserve">                                      INFORMACION COMPLEMENTARIA</t>
  </si>
  <si>
    <t xml:space="preserve"> ANEXO F</t>
  </si>
  <si>
    <t xml:space="preserve"> COSTO DE MERCADERIAS O PRODUCTOS VENDIDOS O SERVICIOS PRESTADOS</t>
  </si>
  <si>
    <t xml:space="preserve">                                                                      (En Guaraníes)</t>
  </si>
  <si>
    <t xml:space="preserve">DETALLE</t>
  </si>
  <si>
    <t xml:space="preserve">EJERCICIO ACTUAL</t>
  </si>
  <si>
    <t xml:space="preserve">EJERCICIO ANTERIOR</t>
  </si>
  <si>
    <t xml:space="preserve">I. COSTO DE MERCADERIAS O PRODUCTOS </t>
  </si>
  <si>
    <t xml:space="preserve">   VENDIDOS</t>
  </si>
  <si>
    <t xml:space="preserve">    Existencias al Comienzo del Periódo</t>
  </si>
  <si>
    <t xml:space="preserve">   Más:</t>
  </si>
  <si>
    <t xml:space="preserve">   Compras</t>
  </si>
  <si>
    <t xml:space="preserve">  Menos</t>
  </si>
  <si>
    <t xml:space="preserve">  Ventas</t>
  </si>
  <si>
    <t xml:space="preserve">Perdida por Venta de Mercaderia</t>
  </si>
  <si>
    <t xml:space="preserve">  Existencia al cierre del periodo</t>
  </si>
  <si>
    <t xml:space="preserve">  Total de costo de bienes de cambio vendidos </t>
  </si>
  <si>
    <t xml:space="preserve">II. COSTO DE SERVICIOS PRESETADOS</t>
  </si>
  <si>
    <t xml:space="preserve">    Costo de servicios prestados</t>
  </si>
  <si>
    <t xml:space="preserve">III. COSTO FINANCIERO</t>
  </si>
  <si>
    <t xml:space="preserve">    Intereses pagados/ Gastos Bancarios</t>
  </si>
  <si>
    <t xml:space="preserve">COSTO TOTAL</t>
  </si>
  <si>
    <t xml:space="preserve">      INFORMACION COMPLEMENTARIA</t>
  </si>
  <si>
    <t xml:space="preserve">ANEXO G</t>
  </si>
  <si>
    <t xml:space="preserve">ACTIVOS Y PASIVOS EN MONEDA EXTRANJERA</t>
  </si>
  <si>
    <t xml:space="preserve">Moneda Extranjera</t>
  </si>
  <si>
    <t xml:space="preserve">Moneda Local</t>
  </si>
  <si>
    <t xml:space="preserve">D E T A L L E</t>
  </si>
  <si>
    <t xml:space="preserve">US$</t>
  </si>
  <si>
    <t xml:space="preserve">Cambio </t>
  </si>
  <si>
    <t xml:space="preserve">                                  Guaraníes</t>
  </si>
  <si>
    <t xml:space="preserve">Monto</t>
  </si>
  <si>
    <t xml:space="preserve">Vigente</t>
  </si>
  <si>
    <t xml:space="preserve">Ejercicio Actual</t>
  </si>
  <si>
    <t xml:space="preserve">Ejerc. Actual</t>
  </si>
  <si>
    <t xml:space="preserve">Ejerc. Anterior</t>
  </si>
  <si>
    <t xml:space="preserve">A C T I V O</t>
  </si>
  <si>
    <t xml:space="preserve">ACTIVOS CORRIENTES</t>
  </si>
  <si>
    <t xml:space="preserve">      Disponibilidades</t>
  </si>
  <si>
    <t xml:space="preserve">      Exigible Corto Plazo</t>
  </si>
  <si>
    <t xml:space="preserve">      Diversos</t>
  </si>
  <si>
    <t xml:space="preserve">SUBTOTALES</t>
  </si>
  <si>
    <t xml:space="preserve">ACTIVOS NO CORRIENTES</t>
  </si>
  <si>
    <t xml:space="preserve">Inversiones Varias </t>
  </si>
  <si>
    <t xml:space="preserve">      Creditos a Largo Plazo</t>
  </si>
  <si>
    <t xml:space="preserve">TOTALES</t>
  </si>
  <si>
    <t xml:space="preserve">PASIVOS CORRIENTES</t>
  </si>
  <si>
    <t xml:space="preserve">DEUDAS COMERCIALES</t>
  </si>
  <si>
    <t xml:space="preserve">PASIVOS NO CORRIENTE</t>
  </si>
  <si>
    <t xml:space="preserve">POSICION</t>
  </si>
  <si>
    <t xml:space="preserve">A</t>
  </si>
  <si>
    <t xml:space="preserve">P</t>
  </si>
  <si>
    <t xml:space="preserve">       INFORMACION COMPLEMENTARIA</t>
  </si>
  <si>
    <t xml:space="preserve">ANEXO H</t>
  </si>
  <si>
    <t xml:space="preserve">              INFORMACIÓN REQUERIDA SOBRE COSTOS Y GASTOS</t>
  </si>
  <si>
    <t xml:space="preserve">Total</t>
  </si>
  <si>
    <t xml:space="preserve">Costo de</t>
  </si>
  <si>
    <t xml:space="preserve">Costo </t>
  </si>
  <si>
    <t xml:space="preserve">Gastos</t>
  </si>
  <si>
    <t xml:space="preserve">Gastos </t>
  </si>
  <si>
    <t xml:space="preserve">Depreciación</t>
  </si>
  <si>
    <t xml:space="preserve">Bienes de</t>
  </si>
  <si>
    <t xml:space="preserve">Financiero</t>
  </si>
  <si>
    <t xml:space="preserve">los Servicios</t>
  </si>
  <si>
    <t xml:space="preserve">de </t>
  </si>
  <si>
    <t xml:space="preserve">Comerciales</t>
  </si>
  <si>
    <t xml:space="preserve">Ejercicio</t>
  </si>
  <si>
    <t xml:space="preserve">Cambio</t>
  </si>
  <si>
    <t xml:space="preserve">Prestados</t>
  </si>
  <si>
    <t xml:space="preserve">Administración</t>
  </si>
  <si>
    <t xml:space="preserve">Uso</t>
  </si>
  <si>
    <t xml:space="preserve">Actual</t>
  </si>
  <si>
    <t xml:space="preserve">Anterior</t>
  </si>
  <si>
    <t xml:space="preserve">Retribuciones personales y cargas sociales</t>
  </si>
  <si>
    <t xml:space="preserve">Honorarios y otros servicios</t>
  </si>
  <si>
    <t xml:space="preserve">Energía electrica y agua</t>
  </si>
  <si>
    <t xml:space="preserve">Utiles de oficina</t>
  </si>
  <si>
    <t xml:space="preserve">Gastos Generales</t>
  </si>
  <si>
    <t xml:space="preserve">Rep. Mantenimientos Equipos</t>
  </si>
  <si>
    <t xml:space="preserve">Gastos de movilidad</t>
  </si>
  <si>
    <t xml:space="preserve">Gastos de cafetería y limpieza</t>
  </si>
  <si>
    <t xml:space="preserve">Imp., tasas y contribciones </t>
  </si>
  <si>
    <t xml:space="preserve">Gastos de comercialización</t>
  </si>
  <si>
    <t xml:space="preserve">Otras pérdidas</t>
  </si>
  <si>
    <t xml:space="preserve">Depreciación de bienes de uso</t>
  </si>
  <si>
    <t xml:space="preserve">Créditos incobrables</t>
  </si>
  <si>
    <t xml:space="preserve">Previsiones</t>
  </si>
  <si>
    <t xml:space="preserve">Intereses Pagados y Gastos Bancarios</t>
  </si>
  <si>
    <t xml:space="preserve">Perd.Dif. de cambio </t>
  </si>
  <si>
    <t xml:space="preserve">Comisiones pagadas</t>
  </si>
  <si>
    <t xml:space="preserve">Costo de venta Mercaderia </t>
  </si>
  <si>
    <t xml:space="preserve">Totales ejercicio actual</t>
  </si>
  <si>
    <t xml:space="preserve">               INFORMACION COMPLEMENTARIA</t>
  </si>
  <si>
    <t xml:space="preserve"> ANEXO I</t>
  </si>
  <si>
    <t xml:space="preserve">  INDICES ECONOMICO-FINANCIEROS</t>
  </si>
  <si>
    <t xml:space="preserve">(En Guaraníes)</t>
  </si>
  <si>
    <t xml:space="preserve">Acumulado al Fin del Período</t>
  </si>
  <si>
    <t xml:space="preserve">I N D I C E S</t>
  </si>
  <si>
    <t xml:space="preserve">VOLUMEN DE PRODUCCION</t>
  </si>
  <si>
    <t xml:space="preserve">VOLUMEN DE VENTAS</t>
  </si>
  <si>
    <t xml:space="preserve">CANTIDAD DE EMPLEADOS </t>
  </si>
  <si>
    <t xml:space="preserve">CONSUMO DE ENERGIA </t>
  </si>
  <si>
    <t xml:space="preserve">CANTIDAD DE SUCURSALES</t>
  </si>
  <si>
    <t xml:space="preserve">01 61020</t>
  </si>
  <si>
    <t xml:space="preserve">NO REAJUSTABLES-RESIDENTES</t>
  </si>
  <si>
    <t xml:space="preserve">5     N</t>
  </si>
  <si>
    <t xml:space="preserve">01 61030</t>
  </si>
  <si>
    <t xml:space="preserve">GANANCIAS POR CREDITOS VENCIDOS POR INTERMEDIACION FINANCIERA</t>
  </si>
  <si>
    <t xml:space="preserve">3     N</t>
  </si>
  <si>
    <t xml:space="preserve">**********</t>
  </si>
  <si>
    <t xml:space="preserve">01 61050</t>
  </si>
  <si>
    <t xml:space="preserve">GCIA.POR VENTAS</t>
  </si>
  <si>
    <t xml:space="preserve">N</t>
  </si>
  <si>
    <t xml:space="preserve">01 62010</t>
  </si>
  <si>
    <t xml:space="preserve">GANANCIAS POR SERVICIOS</t>
  </si>
  <si>
    <t xml:space="preserve">01 63010</t>
  </si>
  <si>
    <t xml:space="preserve">GANANCIAS POR CREDITOS DIVERSOS</t>
  </si>
  <si>
    <t xml:space="preserve">01 64000</t>
  </si>
  <si>
    <t xml:space="preserve">GANANCIAS EXTRAORDINARIAS</t>
  </si>
  <si>
    <t xml:space="preserve">2     N</t>
  </si>
  <si>
    <t xml:space="preserve">                       INFORMACION COMPLEMENTARIA</t>
  </si>
  <si>
    <t xml:space="preserve">ANEXO J</t>
  </si>
  <si>
    <t xml:space="preserve">INDICES ECONOMICO-FINANCIEROS</t>
  </si>
  <si>
    <t xml:space="preserve">Liquidez (1)</t>
  </si>
  <si>
    <t xml:space="preserve">Endeudamiento (2)</t>
  </si>
  <si>
    <t xml:space="preserve">=</t>
  </si>
  <si>
    <t xml:space="preserve">Rentabilidad (3)</t>
  </si>
  <si>
    <r>
      <rPr>
        <sz val="12"/>
        <rFont val="Arial"/>
        <family val="2"/>
      </rPr>
      <t xml:space="preserve">1) </t>
    </r>
    <r>
      <rPr>
        <u val="single"/>
        <sz val="12"/>
        <rFont val="Arial"/>
        <family val="2"/>
      </rPr>
      <t xml:space="preserve">Activo Corriente</t>
    </r>
  </si>
  <si>
    <r>
      <rPr>
        <sz val="12"/>
        <rFont val="Arial"/>
        <family val="2"/>
      </rPr>
      <t xml:space="preserve">2)  </t>
    </r>
    <r>
      <rPr>
        <u val="single"/>
        <sz val="12"/>
        <rFont val="Arial"/>
        <family val="2"/>
      </rPr>
      <t xml:space="preserve">Total Pasivo</t>
    </r>
  </si>
  <si>
    <t xml:space="preserve">     Pasivo Corriente</t>
  </si>
  <si>
    <t xml:space="preserve">   Patrimonio Neto</t>
  </si>
  <si>
    <r>
      <rPr>
        <sz val="12"/>
        <rFont val="Arial"/>
        <family val="2"/>
      </rPr>
      <t xml:space="preserve">3) </t>
    </r>
    <r>
      <rPr>
        <u val="single"/>
        <sz val="12"/>
        <rFont val="Arial"/>
        <family val="2"/>
      </rPr>
      <t xml:space="preserve">Res.del Ej. Antes de Imp.a la Renta.</t>
    </r>
  </si>
  <si>
    <t xml:space="preserve">     Patrimonio Neto - Res.Ejercicio</t>
  </si>
  <si>
    <t xml:space="preserve">DIFERENCIAS EN LOS CUADROS INFORMADOS</t>
  </si>
  <si>
    <t xml:space="preserve">CIFRAS DE BALANCE</t>
  </si>
  <si>
    <t xml:space="preserve">DISPONIBLE</t>
  </si>
  <si>
    <t xml:space="preserve">EXIGIBLE</t>
  </si>
  <si>
    <t xml:space="preserve">B. DE USO</t>
  </si>
  <si>
    <t xml:space="preserve">C. DIFERIDOS</t>
  </si>
  <si>
    <t xml:space="preserve">PASIVO C.P.</t>
  </si>
  <si>
    <t xml:space="preserve">PASIVO L.P.</t>
  </si>
  <si>
    <t xml:space="preserve">PATR. NETO</t>
  </si>
  <si>
    <t xml:space="preserve">INGRESOS</t>
  </si>
  <si>
    <t xml:space="preserve">EGRESOS</t>
  </si>
  <si>
    <t xml:space="preserve">POSICION ME</t>
  </si>
  <si>
    <t xml:space="preserve">BALANCETE</t>
  </si>
  <si>
    <t xml:space="preserve">BALANCE</t>
  </si>
  <si>
    <t xml:space="preserve">******************</t>
  </si>
  <si>
    <t xml:space="preserve">E. RESULTADOS</t>
  </si>
  <si>
    <t xml:space="preserve">EVOL. PATRIM.</t>
  </si>
  <si>
    <t xml:space="preserve">ORIGEN Y APLICACION DE F.</t>
  </si>
  <si>
    <t xml:space="preserve">NO APLICABLE</t>
  </si>
  <si>
    <t xml:space="preserve">ANEXO E</t>
  </si>
  <si>
    <t xml:space="preserve">ANEXO F</t>
  </si>
  <si>
    <t xml:space="preserve">ANEXO I</t>
  </si>
  <si>
    <t xml:space="preserve">obs. La diferencia entre el anexo H y Resultado es la desafectación de previsiones. En el Anexo H se expone el neto entre las previsiones y las desafectaciones</t>
  </si>
  <si>
    <t xml:space="preserve">                           Al 30 de Junio</t>
  </si>
  <si>
    <t xml:space="preserve">Miles Gs. </t>
  </si>
  <si>
    <t xml:space="preserve">      Créditos por ventas</t>
  </si>
  <si>
    <t xml:space="preserve">P A S I V O</t>
  </si>
  <si>
    <t xml:space="preserve">Deudas comercial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]* #,##0.00_);_([$€]* \(#,##0.00\);_([$€]* \-??_);_(@_)"/>
    <numFmt numFmtId="166" formatCode="#,##0"/>
    <numFmt numFmtId="167" formatCode="[$-409]d\-mmm\-yy"/>
    <numFmt numFmtId="168" formatCode="_(* #,##0_);_(* \(#,##0\);_(* \-??_);_(@_)"/>
    <numFmt numFmtId="169" formatCode="[$-409]#,##0_);\(#,##0\)"/>
    <numFmt numFmtId="170" formatCode="_(* #,##0_);_(* \(#,##0\);_(* \-_);_(@_)"/>
    <numFmt numFmtId="171" formatCode="_(* #,##0.00_);_(* \(#,##0.00\);_(* \-_);_(@_)"/>
    <numFmt numFmtId="172" formatCode="0.00"/>
    <numFmt numFmtId="173" formatCode="#,##0.00"/>
    <numFmt numFmtId="174" formatCode="#,##0.000"/>
    <numFmt numFmtId="175" formatCode="_(* #,##0.00_);_(* \(#,##0.00\);_(* \-??_);_(@_)"/>
    <numFmt numFmtId="176" formatCode="[$-409]#,##0_);[RED]\(#,##0\)"/>
    <numFmt numFmtId="177" formatCode="#,##0_ ;[RED]\-#,##0\ "/>
    <numFmt numFmtId="178" formatCode="[$-409]m/d/yyyy"/>
    <numFmt numFmtId="179" formatCode="General"/>
    <numFmt numFmtId="180" formatCode="0_);\(0\)"/>
    <numFmt numFmtId="181" formatCode="#,##0;[RED]#,##0"/>
    <numFmt numFmtId="182" formatCode="0.00_);[RED]\(0.00\)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CorpoA"/>
      <family val="0"/>
    </font>
    <font>
      <b val="true"/>
      <sz val="10"/>
      <color rgb="FFFFFFFF"/>
      <name val="CorpoA"/>
      <family val="0"/>
    </font>
    <font>
      <sz val="10"/>
      <name val="CorpoA"/>
      <family val="0"/>
    </font>
    <font>
      <b val="true"/>
      <sz val="10"/>
      <name val="CorpoA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6"/>
      <name val="CorpoA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sz val="10"/>
      <color rgb="FFFFFFFF"/>
      <name val="Times New Roman"/>
      <family val="1"/>
    </font>
    <font>
      <sz val="6"/>
      <color rgb="FFFFFFFF"/>
      <name val="CorpoA"/>
      <family val="0"/>
    </font>
    <font>
      <b val="true"/>
      <sz val="6"/>
      <name val="CorpoA"/>
      <family val="0"/>
    </font>
    <font>
      <sz val="6"/>
      <name val="Times New Roman"/>
      <family val="1"/>
    </font>
    <font>
      <b val="true"/>
      <i val="true"/>
      <sz val="11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6"/>
      <color rgb="FFFF0000"/>
      <name val="Arial"/>
      <family val="2"/>
    </font>
    <font>
      <b val="true"/>
      <i val="true"/>
      <sz val="11"/>
      <color rgb="FFFFFFFF"/>
      <name val="Arial"/>
      <family val="2"/>
    </font>
    <font>
      <sz val="6"/>
      <color rgb="FFFFFFFF"/>
      <name val="Times New Roman"/>
      <family val="1"/>
    </font>
    <font>
      <sz val="10"/>
      <color rgb="FFFF0000"/>
      <name val="Times New Roman"/>
      <family val="1"/>
    </font>
    <font>
      <b val="true"/>
      <sz val="6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4"/>
      <name val="Arial"/>
      <family val="2"/>
    </font>
    <font>
      <b val="true"/>
      <sz val="14"/>
      <name val="CorpoA"/>
      <family val="0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sz val="14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CorpoA"/>
      <family val="0"/>
    </font>
    <font>
      <b val="true"/>
      <sz val="14"/>
      <color rgb="FFFFFFFF"/>
      <name val="CorpoA"/>
      <family val="0"/>
    </font>
    <font>
      <sz val="14"/>
      <color rgb="FFFFFFFF"/>
      <name val="CorpoA"/>
      <family val="0"/>
    </font>
    <font>
      <b val="true"/>
      <sz val="14"/>
      <color rgb="FFFF0000"/>
      <name val="CorpoA"/>
      <family val="0"/>
    </font>
    <font>
      <b val="true"/>
      <sz val="10"/>
      <color rgb="FFFF0000"/>
      <name val="CorpoA"/>
      <family val="0"/>
    </font>
    <font>
      <sz val="14"/>
      <name val="CorpoA"/>
      <family val="0"/>
    </font>
    <font>
      <b val="true"/>
      <i val="true"/>
      <sz val="14"/>
      <name val="CorpoA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color rgb="FF008080"/>
      <name val="Arial"/>
      <family val="2"/>
    </font>
    <font>
      <b val="true"/>
      <sz val="8"/>
      <color rgb="FF008080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16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color rgb="FF00808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8"/>
      <color rgb="FF000000"/>
      <name val="CorpoA"/>
      <family val="0"/>
    </font>
    <font>
      <sz val="10"/>
      <color rgb="FF000000"/>
      <name val="CorpoA"/>
      <family val="0"/>
    </font>
    <font>
      <sz val="12"/>
      <color rgb="FFFFFFFF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2"/>
      <color rgb="FF000000"/>
      <name val="Arial"/>
      <family val="2"/>
    </font>
    <font>
      <sz val="14"/>
      <color rgb="FF000000"/>
      <name val="Arial"/>
      <family val="2"/>
    </font>
    <font>
      <sz val="9"/>
      <color rgb="FFFFFFFF"/>
      <name val="Arial"/>
      <family val="2"/>
    </font>
    <font>
      <sz val="8"/>
      <color rgb="FFFF0000"/>
      <name val="CorpoA"/>
      <family val="0"/>
    </font>
    <font>
      <sz val="10"/>
      <color rgb="FFFF0000"/>
      <name val="CorpoA"/>
      <family val="0"/>
    </font>
    <font>
      <b val="true"/>
      <sz val="12"/>
      <name val="CorpoA"/>
      <family val="0"/>
    </font>
    <font>
      <sz val="10"/>
      <color rgb="FF008080"/>
      <name val="CorpoA"/>
      <family val="0"/>
    </font>
    <font>
      <sz val="8"/>
      <name val="CorpoA"/>
      <family val="0"/>
    </font>
    <font>
      <b val="true"/>
      <sz val="8"/>
      <name val="CorpoA"/>
      <family val="0"/>
    </font>
    <font>
      <sz val="8"/>
      <color rgb="FFFFFFFF"/>
      <name val="Times New Roman"/>
      <family val="1"/>
    </font>
    <font>
      <u val="singl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8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8</xdr:row>
      <xdr:rowOff>0</xdr:rowOff>
    </xdr:from>
    <xdr:to>
      <xdr:col>3</xdr:col>
      <xdr:colOff>1339560</xdr:colOff>
      <xdr:row>114</xdr:row>
      <xdr:rowOff>159480</xdr:rowOff>
    </xdr:to>
    <xdr:pic>
      <xdr:nvPicPr>
        <xdr:cNvPr id="0" name="Picture 9" descr="Línea de firma de Microsoft Office..."/>
        <xdr:cNvPicPr/>
      </xdr:nvPicPr>
      <xdr:blipFill>
        <a:blip r:embed="rId1"/>
        <a:stretch/>
      </xdr:blipFill>
      <xdr:spPr>
        <a:xfrm>
          <a:off x="3875400" y="17400240"/>
          <a:ext cx="2505960" cy="122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7000</xdr:colOff>
      <xdr:row>45</xdr:row>
      <xdr:rowOff>68760</xdr:rowOff>
    </xdr:from>
    <xdr:to>
      <xdr:col>1</xdr:col>
      <xdr:colOff>596160</xdr:colOff>
      <xdr:row>52</xdr:row>
      <xdr:rowOff>159840</xdr:rowOff>
    </xdr:to>
    <xdr:pic>
      <xdr:nvPicPr>
        <xdr:cNvPr id="9" name="Picture 1" descr="Línea de firma de Microsoft Office..."/>
        <xdr:cNvPicPr/>
      </xdr:nvPicPr>
      <xdr:blipFill>
        <a:blip r:embed="rId1"/>
        <a:stretch/>
      </xdr:blipFill>
      <xdr:spPr>
        <a:xfrm>
          <a:off x="657000" y="7823880"/>
          <a:ext cx="2577600" cy="126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440</xdr:colOff>
      <xdr:row>52</xdr:row>
      <xdr:rowOff>122040</xdr:rowOff>
    </xdr:from>
    <xdr:to>
      <xdr:col>1</xdr:col>
      <xdr:colOff>1066320</xdr:colOff>
      <xdr:row>59</xdr:row>
      <xdr:rowOff>23040</xdr:rowOff>
    </xdr:to>
    <xdr:pic>
      <xdr:nvPicPr>
        <xdr:cNvPr id="10" name="Picture 1" descr="Línea de firma de Microsoft Office..."/>
        <xdr:cNvPicPr/>
      </xdr:nvPicPr>
      <xdr:blipFill>
        <a:blip r:embed="rId1"/>
        <a:stretch/>
      </xdr:blipFill>
      <xdr:spPr>
        <a:xfrm>
          <a:off x="658440" y="9178560"/>
          <a:ext cx="2568960" cy="124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6640</xdr:colOff>
      <xdr:row>35</xdr:row>
      <xdr:rowOff>30600</xdr:rowOff>
    </xdr:from>
    <xdr:to>
      <xdr:col>1</xdr:col>
      <xdr:colOff>650160</xdr:colOff>
      <xdr:row>42</xdr:row>
      <xdr:rowOff>129600</xdr:rowOff>
    </xdr:to>
    <xdr:pic>
      <xdr:nvPicPr>
        <xdr:cNvPr id="11" name="Picture 3" descr="Línea de firma de Microsoft Office..."/>
        <xdr:cNvPicPr/>
      </xdr:nvPicPr>
      <xdr:blipFill>
        <a:blip r:embed="rId1"/>
        <a:stretch/>
      </xdr:blipFill>
      <xdr:spPr>
        <a:xfrm>
          <a:off x="656640" y="5867640"/>
          <a:ext cx="25696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31</xdr:row>
      <xdr:rowOff>136800</xdr:rowOff>
    </xdr:from>
    <xdr:to>
      <xdr:col>3</xdr:col>
      <xdr:colOff>149760</xdr:colOff>
      <xdr:row>39</xdr:row>
      <xdr:rowOff>61200</xdr:rowOff>
    </xdr:to>
    <xdr:pic>
      <xdr:nvPicPr>
        <xdr:cNvPr id="12" name="Picture 1" descr="Línea de firma de Microsoft Office..."/>
        <xdr:cNvPicPr/>
      </xdr:nvPicPr>
      <xdr:blipFill>
        <a:blip r:embed="rId1"/>
        <a:stretch/>
      </xdr:blipFill>
      <xdr:spPr>
        <a:xfrm>
          <a:off x="657000" y="4983120"/>
          <a:ext cx="2568600" cy="126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8440</xdr:colOff>
      <xdr:row>34</xdr:row>
      <xdr:rowOff>22680</xdr:rowOff>
    </xdr:from>
    <xdr:to>
      <xdr:col>2</xdr:col>
      <xdr:colOff>1073520</xdr:colOff>
      <xdr:row>41</xdr:row>
      <xdr:rowOff>106920</xdr:rowOff>
    </xdr:to>
    <xdr:pic>
      <xdr:nvPicPr>
        <xdr:cNvPr id="13" name="Picture 1" descr="Línea de firma de Microsoft Office..."/>
        <xdr:cNvPicPr/>
      </xdr:nvPicPr>
      <xdr:blipFill>
        <a:blip r:embed="rId1"/>
        <a:stretch/>
      </xdr:blipFill>
      <xdr:spPr>
        <a:xfrm>
          <a:off x="1464120" y="6035040"/>
          <a:ext cx="25761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0160</xdr:colOff>
      <xdr:row>46</xdr:row>
      <xdr:rowOff>91440</xdr:rowOff>
    </xdr:from>
    <xdr:to>
      <xdr:col>4</xdr:col>
      <xdr:colOff>182160</xdr:colOff>
      <xdr:row>51</xdr:row>
      <xdr:rowOff>167400</xdr:rowOff>
    </xdr:to>
    <xdr:pic>
      <xdr:nvPicPr>
        <xdr:cNvPr id="1" name="Picture 8" descr="Línea de firma de Microsoft Office..."/>
        <xdr:cNvPicPr/>
      </xdr:nvPicPr>
      <xdr:blipFill>
        <a:blip r:embed="rId1"/>
        <a:stretch/>
      </xdr:blipFill>
      <xdr:spPr>
        <a:xfrm>
          <a:off x="1455840" y="9167040"/>
          <a:ext cx="257760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0280</xdr:colOff>
      <xdr:row>46</xdr:row>
      <xdr:rowOff>7920</xdr:rowOff>
    </xdr:from>
    <xdr:to>
      <xdr:col>1</xdr:col>
      <xdr:colOff>3029400</xdr:colOff>
      <xdr:row>53</xdr:row>
      <xdr:rowOff>98640</xdr:rowOff>
    </xdr:to>
    <xdr:pic>
      <xdr:nvPicPr>
        <xdr:cNvPr id="2" name="Picture 9" descr="Línea de firma de Microsoft Office..."/>
        <xdr:cNvPicPr/>
      </xdr:nvPicPr>
      <xdr:blipFill>
        <a:blip r:embed="rId1"/>
        <a:stretch/>
      </xdr:blipFill>
      <xdr:spPr>
        <a:xfrm>
          <a:off x="651240" y="7864200"/>
          <a:ext cx="2589120" cy="126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760</xdr:colOff>
      <xdr:row>132</xdr:row>
      <xdr:rowOff>122040</xdr:rowOff>
    </xdr:from>
    <xdr:to>
      <xdr:col>1</xdr:col>
      <xdr:colOff>541080</xdr:colOff>
      <xdr:row>140</xdr:row>
      <xdr:rowOff>37800</xdr:rowOff>
    </xdr:to>
    <xdr:pic>
      <xdr:nvPicPr>
        <xdr:cNvPr id="3" name="Picture 8" descr="Línea de firma de Microsoft Office..."/>
        <xdr:cNvPicPr/>
      </xdr:nvPicPr>
      <xdr:blipFill>
        <a:blip r:embed="rId1"/>
        <a:stretch/>
      </xdr:blipFill>
      <xdr:spPr>
        <a:xfrm>
          <a:off x="257760" y="4518720"/>
          <a:ext cx="25776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0520</xdr:colOff>
      <xdr:row>27</xdr:row>
      <xdr:rowOff>106920</xdr:rowOff>
    </xdr:from>
    <xdr:to>
      <xdr:col>2</xdr:col>
      <xdr:colOff>806760</xdr:colOff>
      <xdr:row>37</xdr:row>
      <xdr:rowOff>45720</xdr:rowOff>
    </xdr:to>
    <xdr:pic>
      <xdr:nvPicPr>
        <xdr:cNvPr id="4" name="Picture 1" descr="Línea de firma de Microsoft Office..."/>
        <xdr:cNvPicPr/>
      </xdr:nvPicPr>
      <xdr:blipFill>
        <a:blip r:embed="rId1"/>
        <a:stretch/>
      </xdr:blipFill>
      <xdr:spPr>
        <a:xfrm>
          <a:off x="650520" y="4711320"/>
          <a:ext cx="257508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60</xdr:colOff>
      <xdr:row>22</xdr:row>
      <xdr:rowOff>99000</xdr:rowOff>
    </xdr:from>
    <xdr:to>
      <xdr:col>3</xdr:col>
      <xdr:colOff>791280</xdr:colOff>
      <xdr:row>30</xdr:row>
      <xdr:rowOff>22680</xdr:rowOff>
    </xdr:to>
    <xdr:pic>
      <xdr:nvPicPr>
        <xdr:cNvPr id="5" name="Picture 1" descr="Línea de firma de Microsoft Office..."/>
        <xdr:cNvPicPr/>
      </xdr:nvPicPr>
      <xdr:blipFill>
        <a:blip r:embed="rId1"/>
        <a:stretch/>
      </xdr:blipFill>
      <xdr:spPr>
        <a:xfrm>
          <a:off x="649080" y="3855600"/>
          <a:ext cx="2567880" cy="126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0520</xdr:colOff>
      <xdr:row>22</xdr:row>
      <xdr:rowOff>0</xdr:rowOff>
    </xdr:from>
    <xdr:to>
      <xdr:col>3</xdr:col>
      <xdr:colOff>352800</xdr:colOff>
      <xdr:row>29</xdr:row>
      <xdr:rowOff>91800</xdr:rowOff>
    </xdr:to>
    <xdr:pic>
      <xdr:nvPicPr>
        <xdr:cNvPr id="6" name="Picture 1" descr="Línea de firma de Microsoft Office..."/>
        <xdr:cNvPicPr/>
      </xdr:nvPicPr>
      <xdr:blipFill>
        <a:blip r:embed="rId1"/>
        <a:stretch/>
      </xdr:blipFill>
      <xdr:spPr>
        <a:xfrm>
          <a:off x="650520" y="3981600"/>
          <a:ext cx="2575080" cy="126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080</xdr:colOff>
      <xdr:row>29</xdr:row>
      <xdr:rowOff>106560</xdr:rowOff>
    </xdr:from>
    <xdr:to>
      <xdr:col>2</xdr:col>
      <xdr:colOff>24840</xdr:colOff>
      <xdr:row>37</xdr:row>
      <xdr:rowOff>30960</xdr:rowOff>
    </xdr:to>
    <xdr:pic>
      <xdr:nvPicPr>
        <xdr:cNvPr id="7" name="Picture 1" descr="Línea de firma de Microsoft Office..."/>
        <xdr:cNvPicPr/>
      </xdr:nvPicPr>
      <xdr:blipFill>
        <a:blip r:embed="rId1"/>
        <a:stretch/>
      </xdr:blipFill>
      <xdr:spPr>
        <a:xfrm>
          <a:off x="658080" y="5330160"/>
          <a:ext cx="2576160" cy="126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7000</xdr:colOff>
      <xdr:row>21</xdr:row>
      <xdr:rowOff>159840</xdr:rowOff>
    </xdr:from>
    <xdr:to>
      <xdr:col>2</xdr:col>
      <xdr:colOff>572400</xdr:colOff>
      <xdr:row>29</xdr:row>
      <xdr:rowOff>75960</xdr:rowOff>
    </xdr:to>
    <xdr:pic>
      <xdr:nvPicPr>
        <xdr:cNvPr id="8" name="Picture 1" descr="Línea de firma de Microsoft Office..."/>
        <xdr:cNvPicPr/>
      </xdr:nvPicPr>
      <xdr:blipFill>
        <a:blip r:embed="rId1"/>
        <a:stretch/>
      </xdr:blipFill>
      <xdr:spPr>
        <a:xfrm>
          <a:off x="657000" y="3838320"/>
          <a:ext cx="25689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hahner/AppData/Local/Microsoft/Windows/INetCache/Content.Outlook/GY98E70F/Composicion%20E.E.%20Marzo%20201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uari/Desktop/INFORME%20CNV/CNV%202018/Diciembre/BALANCE%20BOLSA%20%2031-12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entas Patrimoniales "/>
      <sheetName val="Resultado"/>
      <sheetName val="Anexo H"/>
      <sheetName val="Anexo G"/>
      <sheetName val="Anexo 1"/>
    </sheetNames>
    <sheetDataSet>
      <sheetData sheetId="0">
        <row r="5">
          <cell r="K5">
            <v>71018650</v>
          </cell>
        </row>
        <row r="8">
          <cell r="E8">
            <v>2214998260</v>
          </cell>
        </row>
        <row r="14">
          <cell r="E14">
            <v>746408399</v>
          </cell>
        </row>
        <row r="19">
          <cell r="E19">
            <v>5563996406</v>
          </cell>
        </row>
        <row r="22">
          <cell r="K22">
            <v>724606802</v>
          </cell>
        </row>
        <row r="23">
          <cell r="E23">
            <v>599650420</v>
          </cell>
        </row>
        <row r="26">
          <cell r="K26">
            <v>3609676980</v>
          </cell>
        </row>
        <row r="27">
          <cell r="E27">
            <v>-639746134</v>
          </cell>
        </row>
        <row r="27">
          <cell r="K27">
            <v>-46525777</v>
          </cell>
        </row>
        <row r="28">
          <cell r="K28">
            <v>57557434</v>
          </cell>
        </row>
        <row r="33">
          <cell r="E33">
            <v>-1972578452</v>
          </cell>
        </row>
        <row r="38">
          <cell r="K38">
            <v>630406051</v>
          </cell>
        </row>
        <row r="39">
          <cell r="E39">
            <v>7389906</v>
          </cell>
        </row>
        <row r="44">
          <cell r="K44">
            <v>25869696</v>
          </cell>
        </row>
        <row r="49">
          <cell r="K49">
            <v>22861088</v>
          </cell>
        </row>
        <row r="52">
          <cell r="E52">
            <v>352697033</v>
          </cell>
        </row>
        <row r="57">
          <cell r="E57">
            <v>193802785</v>
          </cell>
        </row>
        <row r="62">
          <cell r="K62">
            <v>6188000000</v>
          </cell>
        </row>
        <row r="63">
          <cell r="K63">
            <v>-406882163</v>
          </cell>
        </row>
        <row r="64">
          <cell r="K64">
            <v>411968328</v>
          </cell>
        </row>
        <row r="69">
          <cell r="E69">
            <v>36668615453</v>
          </cell>
        </row>
        <row r="70">
          <cell r="E70">
            <v>2108841162</v>
          </cell>
        </row>
        <row r="71">
          <cell r="E71">
            <v>-1381612119</v>
          </cell>
        </row>
        <row r="72">
          <cell r="E72">
            <v>-811533081</v>
          </cell>
        </row>
        <row r="78">
          <cell r="E78">
            <v>235502150</v>
          </cell>
        </row>
        <row r="80">
          <cell r="E80">
            <v>788137754</v>
          </cell>
        </row>
      </sheetData>
      <sheetData sheetId="1">
        <row r="8">
          <cell r="I8">
            <v>74050585</v>
          </cell>
        </row>
        <row r="11">
          <cell r="C11">
            <v>506101015</v>
          </cell>
        </row>
        <row r="15">
          <cell r="O15">
            <v>48907104</v>
          </cell>
        </row>
        <row r="40">
          <cell r="C40">
            <v>91226102</v>
          </cell>
        </row>
      </sheetData>
      <sheetData sheetId="2">
        <row r="6">
          <cell r="B6">
            <v>4884582</v>
          </cell>
        </row>
        <row r="7">
          <cell r="B7">
            <v>4618739</v>
          </cell>
        </row>
        <row r="8">
          <cell r="B8">
            <v>38394508</v>
          </cell>
        </row>
        <row r="26">
          <cell r="B26">
            <v>28004210</v>
          </cell>
        </row>
        <row r="27">
          <cell r="B27">
            <v>30170173</v>
          </cell>
        </row>
        <row r="35">
          <cell r="B35">
            <v>3681819</v>
          </cell>
        </row>
        <row r="36">
          <cell r="B36">
            <v>8269625</v>
          </cell>
        </row>
        <row r="37">
          <cell r="B37">
            <v>18736931</v>
          </cell>
        </row>
        <row r="45">
          <cell r="B45">
            <v>3372619</v>
          </cell>
        </row>
      </sheetData>
      <sheetData sheetId="3">
        <row r="8">
          <cell r="F8">
            <v>10465</v>
          </cell>
        </row>
        <row r="10">
          <cell r="F10">
            <v>236743.23</v>
          </cell>
        </row>
        <row r="11">
          <cell r="K11">
            <v>408831.28</v>
          </cell>
        </row>
        <row r="12">
          <cell r="K12">
            <v>5827238.15</v>
          </cell>
        </row>
        <row r="14">
          <cell r="F14">
            <v>-673806.2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"/>
      <sheetName val="C de Resultados"/>
      <sheetName val="ORIGEN Y APL.DE FONDOS"/>
      <sheetName val="EVOL.PATRIMONIO"/>
      <sheetName val="ANEXO A"/>
      <sheetName val="ANEXO B"/>
      <sheetName val="ANEXO C"/>
      <sheetName val="ANEXO D"/>
      <sheetName val="ANEXO E"/>
      <sheetName val="ANEXO F"/>
      <sheetName val="ANEXO G"/>
      <sheetName val="ANEXO H"/>
      <sheetName val="ANEXO I"/>
      <sheetName val="ANEXO J"/>
      <sheetName val="DIFERENCIAS"/>
      <sheetName val="AC y PS moneda extranjera"/>
    </sheetNames>
    <sheetDataSet>
      <sheetData sheetId="0">
        <row r="15">
          <cell r="C15">
            <v>909718623</v>
          </cell>
        </row>
        <row r="16">
          <cell r="C16">
            <v>3906401001</v>
          </cell>
        </row>
        <row r="17">
          <cell r="C17">
            <v>579360270</v>
          </cell>
        </row>
        <row r="18">
          <cell r="C18">
            <v>-631513676</v>
          </cell>
        </row>
        <row r="19">
          <cell r="C19">
            <v>-1207313480</v>
          </cell>
        </row>
        <row r="25">
          <cell r="D25">
            <v>446495723</v>
          </cell>
        </row>
        <row r="28">
          <cell r="D28">
            <v>172790000</v>
          </cell>
        </row>
        <row r="35">
          <cell r="D35">
            <v>1115000000</v>
          </cell>
        </row>
        <row r="38">
          <cell r="C38">
            <v>251547760</v>
          </cell>
        </row>
        <row r="39">
          <cell r="C39">
            <v>32970936106</v>
          </cell>
        </row>
        <row r="40">
          <cell r="C40">
            <v>2284702625</v>
          </cell>
        </row>
        <row r="43">
          <cell r="C43">
            <v>-1646890985</v>
          </cell>
        </row>
        <row r="44">
          <cell r="C44">
            <v>-717172389</v>
          </cell>
        </row>
        <row r="49">
          <cell r="D49">
            <v>40919281515</v>
          </cell>
        </row>
        <row r="55">
          <cell r="D55">
            <v>642215284</v>
          </cell>
        </row>
        <row r="60">
          <cell r="D60">
            <v>6176796269</v>
          </cell>
        </row>
        <row r="65">
          <cell r="D65">
            <v>66756138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85" zoomScalePageLayoutView="100" workbookViewId="0">
      <selection pane="topLeft" activeCell="C109" activeCellId="0" sqref="C109"/>
    </sheetView>
  </sheetViews>
  <sheetFormatPr defaultColWidth="6.328125" defaultRowHeight="13.2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8.55"/>
    <col collapsed="false" customWidth="true" hidden="false" outlineLevel="0" max="3" min="3" style="1" width="16.55"/>
    <col collapsed="false" customWidth="true" hidden="false" outlineLevel="0" max="4" min="4" style="2" width="19.33"/>
    <col collapsed="false" customWidth="true" hidden="false" outlineLevel="0" max="5" min="5" style="1" width="3.87"/>
    <col collapsed="false" customWidth="true" hidden="false" outlineLevel="0" max="6" min="6" style="1" width="14.43"/>
    <col collapsed="false" customWidth="true" hidden="false" outlineLevel="0" max="7" min="7" style="2" width="15.55"/>
    <col collapsed="false" customWidth="true" hidden="false" outlineLevel="0" max="8" min="8" style="1" width="16.32"/>
    <col collapsed="false" customWidth="true" hidden="false" outlineLevel="0" max="9" min="9" style="1" width="13.66"/>
    <col collapsed="false" customWidth="true" hidden="false" outlineLevel="0" max="10" min="10" style="1" width="12.66"/>
    <col collapsed="false" customWidth="true" hidden="false" outlineLevel="0" max="11" min="11" style="1" width="7.66"/>
    <col collapsed="false" customWidth="true" hidden="false" outlineLevel="0" max="13" min="12" style="1" width="11.32"/>
    <col collapsed="false" customWidth="false" hidden="false" outlineLevel="0" max="257" min="14" style="1" width="6.32"/>
  </cols>
  <sheetData>
    <row r="1" customFormat="false" ht="13.2" hidden="false" customHeight="false" outlineLevel="0" collapsed="false">
      <c r="A1" s="3"/>
      <c r="B1" s="4"/>
      <c r="C1" s="4"/>
      <c r="D1" s="5"/>
      <c r="E1" s="6"/>
      <c r="F1" s="6"/>
      <c r="G1" s="7"/>
      <c r="H1" s="6"/>
    </row>
    <row r="2" customFormat="false" ht="17.4" hidden="false" customHeight="false" outlineLevel="0" collapsed="false">
      <c r="A2" s="8" t="s">
        <v>0</v>
      </c>
      <c r="C2" s="9"/>
      <c r="D2" s="10"/>
      <c r="E2" s="11"/>
      <c r="F2" s="11"/>
      <c r="G2" s="12"/>
      <c r="H2" s="13"/>
    </row>
    <row r="3" customFormat="false" ht="13.8" hidden="false" customHeight="false" outlineLevel="0" collapsed="false">
      <c r="A3" s="14"/>
      <c r="B3" s="15" t="s">
        <v>1</v>
      </c>
      <c r="C3" s="16"/>
      <c r="D3" s="12"/>
      <c r="E3" s="17"/>
      <c r="F3" s="17"/>
      <c r="G3" s="10"/>
      <c r="H3" s="13"/>
    </row>
    <row r="4" customFormat="false" ht="13.8" hidden="false" customHeight="false" outlineLevel="0" collapsed="false">
      <c r="A4" s="14"/>
      <c r="B4" s="18"/>
      <c r="C4" s="16"/>
      <c r="D4" s="12"/>
      <c r="E4" s="17"/>
      <c r="F4" s="17"/>
      <c r="G4" s="10"/>
      <c r="H4" s="13"/>
    </row>
    <row r="5" customFormat="false" ht="13.2" hidden="false" customHeight="false" outlineLevel="0" collapsed="false">
      <c r="A5" s="14"/>
      <c r="B5" s="14"/>
      <c r="C5" s="19" t="s">
        <v>2</v>
      </c>
      <c r="D5" s="12"/>
      <c r="E5" s="17"/>
      <c r="F5" s="17"/>
      <c r="G5" s="10"/>
      <c r="H5" s="13"/>
    </row>
    <row r="6" customFormat="false" ht="13.2" hidden="false" customHeight="false" outlineLevel="0" collapsed="false">
      <c r="A6" s="14"/>
      <c r="B6" s="14"/>
      <c r="C6" s="14"/>
      <c r="D6" s="19"/>
      <c r="E6" s="14"/>
      <c r="F6" s="14"/>
      <c r="G6" s="19"/>
      <c r="H6" s="13"/>
    </row>
    <row r="7" customFormat="false" ht="13.2" hidden="false" customHeight="false" outlineLevel="0" collapsed="false">
      <c r="A7" s="20"/>
      <c r="B7" s="20"/>
      <c r="C7" s="21"/>
      <c r="D7" s="22" t="n">
        <v>43555</v>
      </c>
      <c r="E7" s="23"/>
      <c r="F7" s="24"/>
      <c r="G7" s="22" t="n">
        <v>43190</v>
      </c>
      <c r="H7" s="25"/>
    </row>
    <row r="8" customFormat="false" ht="13.2" hidden="false" customHeight="false" outlineLevel="0" collapsed="false">
      <c r="A8" s="26" t="s">
        <v>3</v>
      </c>
      <c r="B8" s="21"/>
      <c r="C8" s="21"/>
      <c r="D8" s="27"/>
      <c r="E8" s="28"/>
      <c r="F8" s="28"/>
      <c r="G8" s="27"/>
      <c r="H8" s="29"/>
    </row>
    <row r="9" customFormat="false" ht="13.2" hidden="false" customHeight="false" outlineLevel="0" collapsed="false">
      <c r="A9" s="26" t="s">
        <v>4</v>
      </c>
      <c r="B9" s="28"/>
      <c r="C9" s="28"/>
      <c r="D9" s="19"/>
      <c r="E9" s="14"/>
      <c r="F9" s="28"/>
      <c r="G9" s="19"/>
      <c r="H9" s="25"/>
    </row>
    <row r="10" customFormat="false" ht="13.2" hidden="false" customHeight="false" outlineLevel="0" collapsed="false">
      <c r="A10" s="21" t="s">
        <v>5</v>
      </c>
      <c r="B10" s="28"/>
      <c r="C10" s="30"/>
      <c r="D10" s="31" t="n">
        <f aca="false">+'[1]Cuentas Patrimoniales '!$E$8</f>
        <v>2214998260</v>
      </c>
      <c r="E10" s="28"/>
      <c r="F10" s="28"/>
      <c r="G10" s="27" t="n">
        <v>1397668072</v>
      </c>
      <c r="H10" s="29"/>
    </row>
    <row r="11" customFormat="false" ht="13.2" hidden="false" customHeight="false" outlineLevel="0" collapsed="false">
      <c r="A11" s="21" t="s">
        <v>6</v>
      </c>
      <c r="B11" s="28"/>
      <c r="C11" s="28"/>
      <c r="D11" s="27"/>
      <c r="E11" s="28"/>
      <c r="F11" s="28"/>
      <c r="G11" s="27"/>
      <c r="H11" s="32"/>
    </row>
    <row r="12" customFormat="false" ht="13.2" hidden="false" customHeight="false" outlineLevel="0" collapsed="false">
      <c r="A12" s="26" t="s">
        <v>7</v>
      </c>
      <c r="B12" s="28"/>
      <c r="C12" s="28"/>
      <c r="D12" s="27"/>
      <c r="E12" s="28"/>
      <c r="F12" s="28"/>
      <c r="G12" s="27"/>
      <c r="H12" s="25"/>
    </row>
    <row r="13" customFormat="false" ht="6.75" hidden="false" customHeight="true" outlineLevel="0" collapsed="false">
      <c r="A13" s="21" t="s">
        <v>6</v>
      </c>
      <c r="B13" s="28"/>
      <c r="C13" s="28"/>
      <c r="D13" s="27"/>
      <c r="E13" s="28"/>
      <c r="F13" s="28"/>
      <c r="G13" s="27"/>
      <c r="H13" s="25"/>
      <c r="M13" s="33"/>
    </row>
    <row r="14" customFormat="false" ht="13.2" hidden="false" customHeight="false" outlineLevel="0" collapsed="false">
      <c r="A14" s="26" t="s">
        <v>8</v>
      </c>
      <c r="B14" s="28"/>
      <c r="C14" s="28"/>
      <c r="D14" s="19"/>
      <c r="E14" s="14"/>
      <c r="F14" s="28"/>
      <c r="G14" s="19"/>
      <c r="H14" s="25"/>
      <c r="M14" s="33"/>
    </row>
    <row r="15" customFormat="false" ht="13.2" hidden="false" customHeight="false" outlineLevel="0" collapsed="false">
      <c r="A15" s="21" t="s">
        <v>9</v>
      </c>
      <c r="B15" s="27"/>
      <c r="C15" s="34" t="n">
        <f aca="false">+'[1]Cuentas Patrimoniales '!$E$14</f>
        <v>746408399</v>
      </c>
      <c r="D15" s="27"/>
      <c r="E15" s="28"/>
      <c r="F15" s="28" t="n">
        <v>2733579256</v>
      </c>
      <c r="G15" s="27"/>
      <c r="H15" s="28"/>
      <c r="I15" s="28"/>
      <c r="M15" s="33"/>
    </row>
    <row r="16" customFormat="false" ht="13.2" hidden="false" customHeight="false" outlineLevel="0" collapsed="false">
      <c r="A16" s="21" t="s">
        <v>10</v>
      </c>
      <c r="B16" s="28"/>
      <c r="C16" s="34" t="n">
        <f aca="false">+'[1]Cuentas Patrimoniales '!$E$19</f>
        <v>5563996406</v>
      </c>
      <c r="D16" s="27"/>
      <c r="E16" s="28"/>
      <c r="F16" s="28" t="n">
        <v>4788475063</v>
      </c>
      <c r="G16" s="27"/>
      <c r="H16" s="28"/>
      <c r="I16" s="28"/>
      <c r="M16" s="33"/>
    </row>
    <row r="17" customFormat="false" ht="13.2" hidden="false" customHeight="false" outlineLevel="0" collapsed="false">
      <c r="A17" s="35" t="s">
        <v>11</v>
      </c>
      <c r="B17" s="28"/>
      <c r="C17" s="34" t="n">
        <f aca="false">+'[1]Cuentas Patrimoniales '!$E$23</f>
        <v>599650420</v>
      </c>
      <c r="D17" s="27"/>
      <c r="E17" s="28"/>
      <c r="F17" s="28" t="n">
        <v>383492739</v>
      </c>
      <c r="G17" s="27"/>
      <c r="H17" s="28"/>
      <c r="I17" s="28"/>
      <c r="M17" s="33"/>
    </row>
    <row r="18" customFormat="false" ht="13.2" hidden="false" customHeight="false" outlineLevel="0" collapsed="false">
      <c r="A18" s="35" t="s">
        <v>12</v>
      </c>
      <c r="B18" s="28"/>
      <c r="C18" s="36" t="n">
        <f aca="false">+'[1]Cuentas Patrimoniales '!$E$27</f>
        <v>-639746134</v>
      </c>
      <c r="D18" s="27"/>
      <c r="E18" s="28"/>
      <c r="F18" s="37" t="n">
        <v>-460005355</v>
      </c>
      <c r="G18" s="27"/>
      <c r="H18" s="28"/>
      <c r="I18" s="28"/>
      <c r="M18" s="33"/>
    </row>
    <row r="19" customFormat="false" ht="13.2" hidden="false" customHeight="false" outlineLevel="0" collapsed="false">
      <c r="A19" s="21" t="s">
        <v>13</v>
      </c>
      <c r="B19" s="28"/>
      <c r="C19" s="36" t="n">
        <f aca="false">+'[1]Cuentas Patrimoniales '!$E$33</f>
        <v>-1972578452</v>
      </c>
      <c r="D19" s="27"/>
      <c r="E19" s="28"/>
      <c r="F19" s="38" t="n">
        <v>-1507569099</v>
      </c>
      <c r="G19" s="27"/>
      <c r="H19" s="28"/>
      <c r="I19" s="39"/>
      <c r="M19" s="33"/>
    </row>
    <row r="20" customFormat="false" ht="13.2" hidden="false" customHeight="false" outlineLevel="0" collapsed="false">
      <c r="A20" s="21"/>
      <c r="B20" s="28"/>
      <c r="C20" s="40"/>
      <c r="D20" s="27" t="n">
        <f aca="false">+C16+C17+C18+C19+C20+C15</f>
        <v>4297730639</v>
      </c>
      <c r="E20" s="28"/>
      <c r="F20" s="41"/>
      <c r="G20" s="27" t="n">
        <f aca="false">+F16+F17+F18+F19+F20+F15</f>
        <v>5937972604</v>
      </c>
      <c r="H20" s="28"/>
      <c r="I20" s="39"/>
      <c r="M20" s="33"/>
    </row>
    <row r="21" customFormat="false" ht="6.75" hidden="false" customHeight="true" outlineLevel="0" collapsed="false">
      <c r="A21" s="21"/>
      <c r="B21" s="28"/>
      <c r="C21" s="28"/>
      <c r="D21" s="27"/>
      <c r="E21" s="28"/>
      <c r="F21" s="28"/>
      <c r="G21" s="27"/>
      <c r="H21" s="29"/>
      <c r="M21" s="33"/>
    </row>
    <row r="22" customFormat="false" ht="13.2" hidden="false" customHeight="false" outlineLevel="0" collapsed="false">
      <c r="A22" s="26" t="s">
        <v>14</v>
      </c>
      <c r="B22" s="28"/>
      <c r="C22" s="28"/>
      <c r="D22" s="19"/>
      <c r="E22" s="14"/>
      <c r="F22" s="28"/>
      <c r="G22" s="19"/>
      <c r="H22" s="28"/>
      <c r="I22" s="39"/>
    </row>
    <row r="23" customFormat="false" ht="13.2" hidden="false" customHeight="false" outlineLevel="0" collapsed="false">
      <c r="A23" s="21" t="s">
        <v>15</v>
      </c>
      <c r="B23" s="28"/>
      <c r="C23" s="34" t="n">
        <f aca="false">+'[1]Cuentas Patrimoniales '!$E$39</f>
        <v>7389906</v>
      </c>
      <c r="D23" s="19"/>
      <c r="E23" s="14"/>
      <c r="F23" s="28" t="n">
        <v>5619841</v>
      </c>
      <c r="G23" s="19"/>
      <c r="H23" s="28"/>
      <c r="I23" s="39"/>
    </row>
    <row r="24" customFormat="false" ht="13.2" hidden="false" customHeight="false" outlineLevel="0" collapsed="false">
      <c r="A24" s="21" t="s">
        <v>16</v>
      </c>
      <c r="B24" s="28"/>
      <c r="C24" s="34" t="n">
        <f aca="false">+'[1]Cuentas Patrimoniales '!$E$52</f>
        <v>352697033</v>
      </c>
      <c r="D24" s="27"/>
      <c r="E24" s="28"/>
      <c r="F24" s="28" t="n">
        <v>272692871</v>
      </c>
      <c r="G24" s="27"/>
      <c r="H24" s="28"/>
    </row>
    <row r="25" customFormat="false" ht="13.2" hidden="false" customHeight="false" outlineLevel="0" collapsed="false">
      <c r="A25" s="21" t="s">
        <v>17</v>
      </c>
      <c r="B25" s="28"/>
      <c r="C25" s="42" t="n">
        <f aca="false">+'[1]Cuentas Patrimoniales '!$E$57</f>
        <v>193802785</v>
      </c>
      <c r="D25" s="27" t="n">
        <f aca="false">SUM(C23:C25)</f>
        <v>553889724</v>
      </c>
      <c r="E25" s="30"/>
      <c r="F25" s="43" t="n">
        <v>351557072</v>
      </c>
      <c r="G25" s="27" t="n">
        <f aca="false">SUM(F23:F25)</f>
        <v>629869784</v>
      </c>
      <c r="H25" s="28"/>
      <c r="I25" s="39"/>
    </row>
    <row r="26" customFormat="false" ht="6.75" hidden="false" customHeight="true" outlineLevel="0" collapsed="false">
      <c r="A26" s="21"/>
      <c r="B26" s="28"/>
      <c r="C26" s="28"/>
      <c r="D26" s="27"/>
      <c r="E26" s="28"/>
      <c r="F26" s="28"/>
      <c r="G26" s="27"/>
      <c r="H26" s="28"/>
    </row>
    <row r="27" customFormat="false" ht="13.2" hidden="false" customHeight="false" outlineLevel="0" collapsed="false">
      <c r="A27" s="26" t="s">
        <v>18</v>
      </c>
      <c r="B27" s="28"/>
      <c r="C27" s="28"/>
      <c r="D27" s="19"/>
      <c r="E27" s="14"/>
      <c r="F27" s="28"/>
      <c r="G27" s="19"/>
      <c r="H27" s="28"/>
      <c r="I27" s="39"/>
      <c r="K27" s="33"/>
    </row>
    <row r="28" customFormat="false" ht="13.2" hidden="false" customHeight="false" outlineLevel="0" collapsed="false">
      <c r="A28" s="21" t="s">
        <v>19</v>
      </c>
      <c r="B28" s="28"/>
      <c r="C28" s="30" t="e">
        <f aca="false">+#REF!</f>
        <v>#REF!</v>
      </c>
      <c r="D28" s="44" t="n">
        <v>172790000</v>
      </c>
      <c r="E28" s="28"/>
      <c r="F28" s="30" t="n">
        <v>172790000</v>
      </c>
      <c r="G28" s="44" t="n">
        <v>172790000</v>
      </c>
      <c r="H28" s="28"/>
    </row>
    <row r="29" customFormat="false" ht="13.8" hidden="false" customHeight="false" outlineLevel="0" collapsed="false">
      <c r="A29" s="26" t="s">
        <v>20</v>
      </c>
      <c r="B29" s="28"/>
      <c r="C29" s="28"/>
      <c r="D29" s="45" t="n">
        <f aca="false">+D10+D20+D25+D28</f>
        <v>7239408623</v>
      </c>
      <c r="E29" s="28"/>
      <c r="F29" s="28"/>
      <c r="G29" s="45" t="n">
        <f aca="false">+G10+G20+G25+G28</f>
        <v>8138300460</v>
      </c>
      <c r="H29" s="28"/>
    </row>
    <row r="30" customFormat="false" ht="13.8" hidden="false" customHeight="false" outlineLevel="0" collapsed="false">
      <c r="A30" s="21"/>
      <c r="B30" s="28"/>
      <c r="C30" s="28"/>
      <c r="D30" s="27"/>
      <c r="E30" s="28"/>
      <c r="F30" s="28"/>
      <c r="G30" s="27"/>
      <c r="H30" s="28"/>
    </row>
    <row r="31" customFormat="false" ht="13.2" hidden="false" customHeight="false" outlineLevel="0" collapsed="false">
      <c r="A31" s="26" t="s">
        <v>21</v>
      </c>
      <c r="B31" s="28"/>
      <c r="C31" s="28"/>
      <c r="D31" s="27"/>
      <c r="E31" s="28"/>
      <c r="F31" s="28"/>
      <c r="G31" s="27"/>
      <c r="H31" s="25"/>
    </row>
    <row r="32" customFormat="false" ht="8.25" hidden="false" customHeight="true" outlineLevel="0" collapsed="false">
      <c r="A32" s="26"/>
      <c r="B32" s="28"/>
      <c r="C32" s="28"/>
      <c r="D32" s="27"/>
      <c r="E32" s="28"/>
      <c r="F32" s="28"/>
      <c r="G32" s="27"/>
      <c r="H32" s="25"/>
    </row>
    <row r="33" customFormat="false" ht="13.2" hidden="false" customHeight="false" outlineLevel="0" collapsed="false">
      <c r="A33" s="26" t="s">
        <v>14</v>
      </c>
      <c r="B33" s="28"/>
      <c r="C33" s="28"/>
      <c r="D33" s="27"/>
      <c r="E33" s="28"/>
      <c r="F33" s="28"/>
      <c r="G33" s="27"/>
      <c r="H33" s="25"/>
    </row>
    <row r="34" customFormat="false" ht="13.2" hidden="false" customHeight="false" outlineLevel="0" collapsed="false">
      <c r="A34" s="21" t="s">
        <v>22</v>
      </c>
      <c r="B34" s="28"/>
      <c r="C34" s="28"/>
      <c r="D34" s="27" t="n">
        <v>0</v>
      </c>
      <c r="E34" s="28"/>
      <c r="F34" s="28"/>
      <c r="G34" s="27" t="n">
        <v>1108600000</v>
      </c>
      <c r="H34" s="25"/>
    </row>
    <row r="35" customFormat="false" ht="13.2" hidden="false" customHeight="false" outlineLevel="0" collapsed="false">
      <c r="A35" s="21" t="s">
        <v>23</v>
      </c>
      <c r="B35" s="28"/>
      <c r="C35" s="28"/>
      <c r="D35" s="27" t="n">
        <v>1115000000</v>
      </c>
      <c r="E35" s="28"/>
      <c r="F35" s="28"/>
      <c r="G35" s="27" t="n">
        <v>0</v>
      </c>
      <c r="H35" s="25"/>
    </row>
    <row r="36" customFormat="false" ht="6.75" hidden="false" customHeight="true" outlineLevel="0" collapsed="false">
      <c r="A36" s="21"/>
      <c r="B36" s="28"/>
      <c r="C36" s="28"/>
      <c r="D36" s="27"/>
      <c r="E36" s="28"/>
      <c r="F36" s="28"/>
      <c r="G36" s="27"/>
      <c r="H36" s="25"/>
    </row>
    <row r="37" customFormat="false" ht="13.2" hidden="false" customHeight="false" outlineLevel="0" collapsed="false">
      <c r="A37" s="26" t="s">
        <v>24</v>
      </c>
      <c r="B37" s="28"/>
      <c r="C37" s="28"/>
      <c r="D37" s="26"/>
      <c r="E37" s="21"/>
      <c r="F37" s="28"/>
      <c r="G37" s="19"/>
      <c r="H37" s="25"/>
    </row>
    <row r="38" customFormat="false" ht="13.2" hidden="false" customHeight="false" outlineLevel="0" collapsed="false">
      <c r="A38" s="21" t="s">
        <v>9</v>
      </c>
      <c r="B38" s="28"/>
      <c r="C38" s="28" t="n">
        <f aca="false">+'[1]Cuentas Patrimoniales '!$E$78</f>
        <v>235502150</v>
      </c>
      <c r="D38" s="26"/>
      <c r="E38" s="21"/>
      <c r="F38" s="28" t="n">
        <v>0</v>
      </c>
      <c r="G38" s="19"/>
      <c r="H38" s="25"/>
    </row>
    <row r="39" customFormat="false" ht="13.2" hidden="false" customHeight="false" outlineLevel="0" collapsed="false">
      <c r="A39" s="21" t="s">
        <v>25</v>
      </c>
      <c r="B39" s="28"/>
      <c r="C39" s="34" t="n">
        <f aca="false">+'[1]Cuentas Patrimoniales '!$E$69</f>
        <v>36668615453</v>
      </c>
      <c r="D39" s="27"/>
      <c r="E39" s="28"/>
      <c r="F39" s="28" t="n">
        <v>32151453868</v>
      </c>
      <c r="G39" s="27"/>
      <c r="H39" s="29"/>
    </row>
    <row r="40" customFormat="false" ht="13.2" hidden="false" customHeight="false" outlineLevel="0" collapsed="false">
      <c r="A40" s="35" t="s">
        <v>11</v>
      </c>
      <c r="B40" s="28"/>
      <c r="C40" s="34" t="n">
        <f aca="false">+'[1]Cuentas Patrimoniales '!$E$70</f>
        <v>2108841162</v>
      </c>
      <c r="D40" s="27"/>
      <c r="E40" s="28"/>
      <c r="F40" s="28" t="n">
        <v>2024196921</v>
      </c>
      <c r="G40" s="27"/>
      <c r="H40" s="25"/>
    </row>
    <row r="41" customFormat="false" ht="12.75" hidden="true" customHeight="true" outlineLevel="0" collapsed="false">
      <c r="A41" s="26" t="s">
        <v>26</v>
      </c>
      <c r="B41" s="28"/>
      <c r="C41" s="34"/>
      <c r="D41" s="27"/>
      <c r="E41" s="28"/>
      <c r="F41" s="28" t="n">
        <v>0</v>
      </c>
      <c r="G41" s="27"/>
      <c r="H41" s="25"/>
    </row>
    <row r="42" customFormat="false" ht="12.75" hidden="true" customHeight="true" outlineLevel="0" collapsed="false">
      <c r="A42" s="21" t="s">
        <v>16</v>
      </c>
      <c r="B42" s="28"/>
      <c r="C42" s="34" t="n">
        <v>0</v>
      </c>
      <c r="D42" s="27"/>
      <c r="E42" s="28"/>
      <c r="F42" s="28" t="n">
        <v>-1797491799</v>
      </c>
      <c r="G42" s="27"/>
      <c r="H42" s="46"/>
      <c r="I42" s="33"/>
    </row>
    <row r="43" customFormat="false" ht="12.75" hidden="false" customHeight="true" outlineLevel="0" collapsed="false">
      <c r="A43" s="35" t="s">
        <v>12</v>
      </c>
      <c r="B43" s="28"/>
      <c r="C43" s="36" t="n">
        <f aca="false">+'[1]Cuentas Patrimoniales '!$E$71</f>
        <v>-1381612119</v>
      </c>
      <c r="D43" s="27"/>
      <c r="E43" s="28"/>
      <c r="F43" s="38" t="n">
        <v>-1551855346</v>
      </c>
      <c r="G43" s="27"/>
      <c r="H43" s="46"/>
      <c r="I43" s="33"/>
    </row>
    <row r="44" customFormat="false" ht="11.25" hidden="false" customHeight="true" outlineLevel="0" collapsed="false">
      <c r="A44" s="21" t="s">
        <v>13</v>
      </c>
      <c r="B44" s="28"/>
      <c r="C44" s="40" t="n">
        <f aca="false">+'[1]Cuentas Patrimoniales '!$E$72</f>
        <v>-811533081</v>
      </c>
      <c r="D44" s="27" t="n">
        <f aca="false">+C39+C40+C44+C43+C38</f>
        <v>36819813565</v>
      </c>
      <c r="E44" s="28"/>
      <c r="F44" s="41" t="n">
        <v>-536141741</v>
      </c>
      <c r="G44" s="27" t="n">
        <f aca="false">+F39+F40+F44+F43</f>
        <v>32087653702</v>
      </c>
      <c r="H44" s="25"/>
    </row>
    <row r="45" customFormat="false" ht="11.25" hidden="false" customHeight="true" outlineLevel="0" collapsed="false">
      <c r="A45" s="35"/>
      <c r="B45" s="28"/>
      <c r="C45" s="28"/>
      <c r="D45" s="27"/>
      <c r="E45" s="28"/>
      <c r="F45" s="28"/>
      <c r="G45" s="27"/>
      <c r="H45" s="25"/>
    </row>
    <row r="46" customFormat="false" ht="13.2" hidden="false" customHeight="false" outlineLevel="0" collapsed="false">
      <c r="A46" s="26" t="s">
        <v>27</v>
      </c>
      <c r="B46" s="28"/>
      <c r="C46" s="28"/>
      <c r="D46" s="26"/>
      <c r="E46" s="21"/>
      <c r="F46" s="28"/>
      <c r="G46" s="19"/>
      <c r="H46" s="25"/>
    </row>
    <row r="47" customFormat="false" ht="13.2" hidden="false" customHeight="false" outlineLevel="0" collapsed="false">
      <c r="A47" s="21" t="s">
        <v>28</v>
      </c>
      <c r="B47" s="28"/>
      <c r="C47" s="30" t="e">
        <f aca="false">+#REF!</f>
        <v>#REF!</v>
      </c>
      <c r="D47" s="44" t="n">
        <f aca="false">+'[1]Cuentas Patrimoniales '!$E$80</f>
        <v>788137754</v>
      </c>
      <c r="E47" s="28"/>
      <c r="F47" s="30" t="n">
        <v>0</v>
      </c>
      <c r="G47" s="44" t="n">
        <v>658466381</v>
      </c>
      <c r="H47" s="25"/>
      <c r="I47" s="39"/>
      <c r="J47" s="39"/>
    </row>
    <row r="48" customFormat="false" ht="13.8" hidden="false" customHeight="false" outlineLevel="0" collapsed="false">
      <c r="A48" s="26" t="s">
        <v>29</v>
      </c>
      <c r="B48" s="28"/>
      <c r="C48" s="28"/>
      <c r="D48" s="47" t="n">
        <f aca="false">+D44+D47-1+D35</f>
        <v>38722951318</v>
      </c>
      <c r="E48" s="28"/>
      <c r="F48" s="28"/>
      <c r="G48" s="47" t="n">
        <f aca="false">+G44+G47+G34</f>
        <v>33854720083</v>
      </c>
      <c r="H48" s="25"/>
      <c r="J48" s="39"/>
    </row>
    <row r="49" customFormat="false" ht="13.2" hidden="false" customHeight="false" outlineLevel="0" collapsed="false">
      <c r="A49" s="26"/>
      <c r="B49" s="28"/>
      <c r="C49" s="28"/>
      <c r="D49" s="27"/>
      <c r="E49" s="28"/>
      <c r="F49" s="28"/>
      <c r="G49" s="27"/>
      <c r="H49" s="25"/>
      <c r="J49" s="39"/>
    </row>
    <row r="50" customFormat="false" ht="13.8" hidden="false" customHeight="false" outlineLevel="0" collapsed="false">
      <c r="A50" s="26" t="s">
        <v>30</v>
      </c>
      <c r="B50" s="28"/>
      <c r="C50" s="28"/>
      <c r="D50" s="48" t="n">
        <f aca="false">+D29+D48</f>
        <v>45962359941</v>
      </c>
      <c r="E50" s="28"/>
      <c r="F50" s="28"/>
      <c r="G50" s="49" t="n">
        <f aca="false">+G29+G48</f>
        <v>41993020543</v>
      </c>
      <c r="H50" s="29"/>
      <c r="J50" s="39"/>
    </row>
    <row r="51" customFormat="false" ht="13.8" hidden="false" customHeight="false" outlineLevel="0" collapsed="false">
      <c r="A51" s="21"/>
      <c r="B51" s="28"/>
      <c r="C51" s="28"/>
      <c r="D51" s="27"/>
      <c r="E51" s="28"/>
      <c r="F51" s="28"/>
      <c r="G51" s="27"/>
      <c r="H51" s="25"/>
    </row>
    <row r="52" customFormat="false" ht="13.2" hidden="false" customHeight="false" outlineLevel="0" collapsed="false">
      <c r="A52" s="26" t="s">
        <v>31</v>
      </c>
      <c r="B52" s="28"/>
      <c r="C52" s="28"/>
      <c r="D52" s="27"/>
      <c r="E52" s="28"/>
      <c r="F52" s="30"/>
      <c r="G52" s="27"/>
      <c r="H52" s="50"/>
    </row>
    <row r="53" customFormat="false" ht="13.2" hidden="false" customHeight="false" outlineLevel="0" collapsed="false">
      <c r="A53" s="26" t="s">
        <v>32</v>
      </c>
      <c r="B53" s="28"/>
      <c r="C53" s="28"/>
      <c r="D53" s="27"/>
      <c r="E53" s="28"/>
      <c r="F53" s="28"/>
      <c r="G53" s="27"/>
      <c r="H53" s="29"/>
    </row>
    <row r="54" s="2" customFormat="true" ht="13.2" hidden="false" customHeight="false" outlineLevel="0" collapsed="false">
      <c r="A54" s="26" t="s">
        <v>33</v>
      </c>
      <c r="B54" s="27"/>
      <c r="C54" s="27"/>
      <c r="D54" s="27"/>
      <c r="E54" s="27"/>
      <c r="F54" s="27"/>
      <c r="G54" s="27"/>
      <c r="H54" s="51"/>
    </row>
    <row r="55" customFormat="false" ht="13.2" hidden="false" customHeight="false" outlineLevel="0" collapsed="false">
      <c r="A55" s="21" t="s">
        <v>34</v>
      </c>
      <c r="B55" s="28"/>
      <c r="C55" s="34" t="n">
        <f aca="false">+'[1]Cuentas Patrimoniales '!$K$5</f>
        <v>71018650</v>
      </c>
      <c r="D55" s="27"/>
      <c r="E55" s="28"/>
      <c r="F55" s="28" t="n">
        <v>117254451</v>
      </c>
      <c r="G55" s="27"/>
      <c r="H55" s="25"/>
    </row>
    <row r="56" customFormat="false" ht="13.2" hidden="false" customHeight="false" outlineLevel="0" collapsed="false">
      <c r="A56" s="21" t="s">
        <v>35</v>
      </c>
      <c r="B56" s="28"/>
      <c r="C56" s="42" t="n">
        <f aca="false">+'[1]Cuentas Patrimoniales '!$K$22</f>
        <v>724606802</v>
      </c>
      <c r="D56" s="27" t="n">
        <f aca="false">+C55+C56</f>
        <v>795625452</v>
      </c>
      <c r="E56" s="28"/>
      <c r="F56" s="43" t="n">
        <v>467627404</v>
      </c>
      <c r="G56" s="27" t="n">
        <f aca="false">SUM(F55:F56)</f>
        <v>584881855</v>
      </c>
      <c r="H56" s="25"/>
      <c r="J56" s="39"/>
      <c r="K56" s="39"/>
      <c r="L56" s="39"/>
      <c r="M56" s="52"/>
    </row>
    <row r="57" customFormat="false" ht="13.2" hidden="false" customHeight="false" outlineLevel="0" collapsed="false">
      <c r="A57" s="21"/>
      <c r="B57" s="28"/>
      <c r="C57" s="28"/>
      <c r="D57" s="27"/>
      <c r="E57" s="28"/>
      <c r="F57" s="28"/>
      <c r="G57" s="27"/>
      <c r="H57" s="25"/>
    </row>
    <row r="58" customFormat="false" ht="13.2" hidden="false" customHeight="false" outlineLevel="0" collapsed="false">
      <c r="A58" s="26" t="s">
        <v>36</v>
      </c>
      <c r="B58" s="28"/>
      <c r="C58" s="28"/>
      <c r="D58" s="27"/>
      <c r="E58" s="28"/>
      <c r="F58" s="28"/>
      <c r="G58" s="27"/>
      <c r="H58" s="25"/>
    </row>
    <row r="59" customFormat="false" ht="13.2" hidden="false" customHeight="false" outlineLevel="0" collapsed="false">
      <c r="A59" s="21" t="s">
        <v>37</v>
      </c>
      <c r="B59" s="28"/>
      <c r="C59" s="34" t="n">
        <f aca="false">+'[1]Cuentas Patrimoniales '!$K$26</f>
        <v>3609676980</v>
      </c>
      <c r="D59" s="27"/>
      <c r="E59" s="28"/>
      <c r="F59" s="28" t="n">
        <v>11274631108</v>
      </c>
      <c r="G59" s="27"/>
      <c r="H59" s="25"/>
    </row>
    <row r="60" customFormat="false" ht="13.2" hidden="false" customHeight="false" outlineLevel="0" collapsed="false">
      <c r="A60" s="21" t="s">
        <v>38</v>
      </c>
      <c r="B60" s="28"/>
      <c r="C60" s="34" t="n">
        <f aca="false">+'[1]Cuentas Patrimoniales '!$K$28</f>
        <v>57557434</v>
      </c>
      <c r="D60" s="19"/>
      <c r="E60" s="14"/>
      <c r="F60" s="53" t="n">
        <v>141960906</v>
      </c>
      <c r="G60" s="27"/>
      <c r="H60" s="25"/>
    </row>
    <row r="61" customFormat="false" ht="13.2" hidden="false" customHeight="false" outlineLevel="0" collapsed="false">
      <c r="A61" s="21" t="s">
        <v>39</v>
      </c>
      <c r="B61" s="28"/>
      <c r="C61" s="54" t="n">
        <f aca="false">+'[1]Cuentas Patrimoniales '!$K$27</f>
        <v>-46525777</v>
      </c>
      <c r="D61" s="27" t="n">
        <f aca="false">+C61+C59+C60</f>
        <v>3620708637</v>
      </c>
      <c r="E61" s="28"/>
      <c r="F61" s="55" t="n">
        <v>-123600271</v>
      </c>
      <c r="G61" s="27" t="n">
        <f aca="false">+F59+F61+F60</f>
        <v>11292991743</v>
      </c>
      <c r="H61" s="25"/>
    </row>
    <row r="62" customFormat="false" ht="13.2" hidden="false" customHeight="false" outlineLevel="0" collapsed="false">
      <c r="A62" s="21"/>
      <c r="B62" s="28"/>
      <c r="C62" s="28"/>
      <c r="D62" s="27"/>
      <c r="E62" s="28"/>
      <c r="F62" s="28"/>
      <c r="G62" s="27"/>
      <c r="H62" s="25"/>
    </row>
    <row r="63" customFormat="false" ht="13.2" hidden="false" customHeight="false" outlineLevel="0" collapsed="false">
      <c r="A63" s="26" t="s">
        <v>40</v>
      </c>
      <c r="B63" s="28"/>
      <c r="C63" s="28"/>
      <c r="D63" s="26"/>
      <c r="E63" s="21"/>
      <c r="F63" s="28"/>
      <c r="G63" s="19"/>
      <c r="H63" s="25"/>
    </row>
    <row r="64" customFormat="false" ht="13.2" hidden="false" customHeight="false" outlineLevel="0" collapsed="false">
      <c r="A64" s="21" t="s">
        <v>41</v>
      </c>
      <c r="B64" s="28"/>
      <c r="C64" s="34" t="n">
        <f aca="false">+'[1]Cuentas Patrimoniales '!$K$38-2</f>
        <v>630406049</v>
      </c>
      <c r="D64" s="27"/>
      <c r="E64" s="28"/>
      <c r="F64" s="28" t="n">
        <v>393739144</v>
      </c>
      <c r="G64" s="27"/>
      <c r="H64" s="25"/>
    </row>
    <row r="65" customFormat="false" ht="13.2" hidden="false" customHeight="false" outlineLevel="0" collapsed="false">
      <c r="A65" s="21" t="s">
        <v>42</v>
      </c>
      <c r="B65" s="28"/>
      <c r="C65" s="34" t="n">
        <f aca="false">+'[1]Cuentas Patrimoniales '!$K$44</f>
        <v>25869696</v>
      </c>
      <c r="D65" s="27"/>
      <c r="E65" s="28"/>
      <c r="F65" s="28" t="n">
        <v>22993456</v>
      </c>
      <c r="G65" s="27"/>
      <c r="H65" s="25"/>
    </row>
    <row r="66" customFormat="false" ht="13.2" hidden="false" customHeight="false" outlineLevel="0" collapsed="false">
      <c r="A66" s="21" t="s">
        <v>43</v>
      </c>
      <c r="B66" s="28"/>
      <c r="C66" s="42" t="n">
        <f aca="false">+'[1]Cuentas Patrimoniales '!$K$49</f>
        <v>22861088</v>
      </c>
      <c r="D66" s="27" t="n">
        <f aca="false">SUM(C64:C66)</f>
        <v>679136833</v>
      </c>
      <c r="E66" s="28"/>
      <c r="F66" s="43" t="n">
        <v>22770996</v>
      </c>
      <c r="G66" s="27" t="n">
        <f aca="false">SUM(F64:F66)</f>
        <v>439503596</v>
      </c>
      <c r="H66" s="25"/>
    </row>
    <row r="67" customFormat="false" ht="13.2" hidden="false" customHeight="false" outlineLevel="0" collapsed="false">
      <c r="A67" s="21"/>
      <c r="B67" s="28"/>
      <c r="C67" s="34"/>
      <c r="D67" s="27"/>
      <c r="E67" s="28"/>
      <c r="F67" s="28"/>
      <c r="G67" s="27"/>
      <c r="H67" s="25"/>
    </row>
    <row r="68" customFormat="false" ht="13.8" hidden="false" customHeight="false" outlineLevel="0" collapsed="false">
      <c r="A68" s="26" t="s">
        <v>44</v>
      </c>
      <c r="B68" s="28"/>
      <c r="C68" s="34"/>
      <c r="D68" s="49" t="n">
        <f aca="false">+D56+D61+D66</f>
        <v>5095470922</v>
      </c>
      <c r="E68" s="28"/>
      <c r="F68" s="28"/>
      <c r="G68" s="49" t="n">
        <f aca="false">+G56+G61+G66</f>
        <v>12317377194</v>
      </c>
      <c r="H68" s="25"/>
    </row>
    <row r="69" customFormat="false" ht="13.8" hidden="false" customHeight="false" outlineLevel="0" collapsed="false">
      <c r="A69" s="26"/>
      <c r="B69" s="28"/>
      <c r="C69" s="28"/>
      <c r="D69" s="27"/>
      <c r="E69" s="28"/>
      <c r="F69" s="28"/>
      <c r="G69" s="27"/>
      <c r="H69" s="25"/>
      <c r="I69" s="56"/>
    </row>
    <row r="70" customFormat="false" ht="13.2" hidden="false" customHeight="false" outlineLevel="0" collapsed="false">
      <c r="A70" s="26" t="s">
        <v>45</v>
      </c>
      <c r="B70" s="28"/>
      <c r="C70" s="28"/>
      <c r="D70" s="27"/>
      <c r="E70" s="28"/>
      <c r="F70" s="28"/>
      <c r="G70" s="27"/>
      <c r="H70" s="25"/>
      <c r="I70" s="56"/>
    </row>
    <row r="71" customFormat="false" ht="13.2" hidden="false" customHeight="false" outlineLevel="0" collapsed="false">
      <c r="A71" s="26" t="s">
        <v>36</v>
      </c>
      <c r="B71" s="28"/>
      <c r="C71" s="28"/>
      <c r="D71" s="27"/>
      <c r="E71" s="28"/>
      <c r="F71" s="28"/>
      <c r="G71" s="27"/>
      <c r="H71" s="25"/>
      <c r="I71" s="56"/>
    </row>
    <row r="72" customFormat="false" ht="13.2" hidden="false" customHeight="false" outlineLevel="0" collapsed="false">
      <c r="A72" s="21" t="s">
        <v>37</v>
      </c>
      <c r="B72" s="28"/>
      <c r="C72" s="28" t="n">
        <f aca="false">+'[1]Cuentas Patrimoniales '!$K$62</f>
        <v>6188000000</v>
      </c>
      <c r="D72" s="27"/>
      <c r="E72" s="28"/>
      <c r="F72" s="28" t="n">
        <v>0</v>
      </c>
      <c r="G72" s="27"/>
      <c r="H72" s="25"/>
      <c r="I72" s="56"/>
    </row>
    <row r="73" customFormat="false" ht="13.2" hidden="false" customHeight="false" outlineLevel="0" collapsed="false">
      <c r="A73" s="21" t="s">
        <v>38</v>
      </c>
      <c r="B73" s="28"/>
      <c r="C73" s="53" t="n">
        <f aca="false">+'[1]Cuentas Patrimoniales '!$K$64</f>
        <v>411968328</v>
      </c>
      <c r="D73" s="19"/>
      <c r="E73" s="14"/>
      <c r="F73" s="53" t="n">
        <v>0</v>
      </c>
      <c r="G73" s="27"/>
      <c r="H73" s="25"/>
    </row>
    <row r="74" customFormat="false" ht="13.2" hidden="false" customHeight="false" outlineLevel="0" collapsed="false">
      <c r="A74" s="21" t="s">
        <v>39</v>
      </c>
      <c r="B74" s="28"/>
      <c r="C74" s="55" t="n">
        <f aca="false">+'[1]Cuentas Patrimoniales '!$K$63</f>
        <v>-406882163</v>
      </c>
      <c r="D74" s="27" t="n">
        <f aca="false">+C74+C72+C73</f>
        <v>6193086165</v>
      </c>
      <c r="E74" s="28"/>
      <c r="F74" s="55" t="n">
        <v>0</v>
      </c>
      <c r="G74" s="27" t="n">
        <f aca="false">+F72+F74+F73</f>
        <v>0</v>
      </c>
      <c r="H74" s="25"/>
    </row>
    <row r="75" customFormat="false" ht="13.2" hidden="false" customHeight="false" outlineLevel="0" collapsed="false">
      <c r="A75" s="21"/>
      <c r="B75" s="28"/>
      <c r="C75" s="57"/>
      <c r="D75" s="27"/>
      <c r="E75" s="28"/>
      <c r="F75" s="53"/>
      <c r="G75" s="27"/>
      <c r="H75" s="25"/>
    </row>
    <row r="76" customFormat="false" ht="13.8" hidden="false" customHeight="false" outlineLevel="0" collapsed="false">
      <c r="A76" s="26" t="s">
        <v>46</v>
      </c>
      <c r="B76" s="28"/>
      <c r="C76" s="28"/>
      <c r="D76" s="58" t="n">
        <f aca="false">+D74</f>
        <v>6193086165</v>
      </c>
      <c r="E76" s="28"/>
      <c r="F76" s="28"/>
      <c r="G76" s="58" t="n">
        <f aca="false">+G74</f>
        <v>0</v>
      </c>
      <c r="H76" s="25"/>
    </row>
    <row r="77" customFormat="false" ht="13.2" hidden="false" customHeight="false" outlineLevel="0" collapsed="false">
      <c r="A77" s="26"/>
      <c r="B77" s="28"/>
      <c r="C77" s="28"/>
      <c r="D77" s="27"/>
      <c r="E77" s="28"/>
      <c r="F77" s="28"/>
      <c r="G77" s="27"/>
      <c r="H77" s="25"/>
    </row>
    <row r="78" customFormat="false" ht="13.8" hidden="false" customHeight="false" outlineLevel="0" collapsed="false">
      <c r="A78" s="26" t="s">
        <v>47</v>
      </c>
      <c r="B78" s="28"/>
      <c r="C78" s="28"/>
      <c r="D78" s="49" t="n">
        <f aca="false">+D68+D76</f>
        <v>11288557087</v>
      </c>
      <c r="E78" s="28"/>
      <c r="F78" s="28"/>
      <c r="G78" s="49" t="n">
        <f aca="false">+G68+G76</f>
        <v>12317377194</v>
      </c>
      <c r="H78" s="25"/>
    </row>
    <row r="79" customFormat="false" ht="13.8" hidden="false" customHeight="false" outlineLevel="0" collapsed="false">
      <c r="A79" s="21"/>
      <c r="B79" s="28"/>
      <c r="C79" s="28"/>
      <c r="D79" s="27"/>
      <c r="E79" s="28"/>
      <c r="F79" s="28"/>
      <c r="G79" s="27"/>
      <c r="H79" s="25"/>
    </row>
    <row r="80" customFormat="false" ht="13.2" hidden="false" customHeight="false" outlineLevel="0" collapsed="false">
      <c r="A80" s="26" t="s">
        <v>48</v>
      </c>
      <c r="B80" s="28"/>
      <c r="C80" s="28"/>
      <c r="D80" s="27"/>
      <c r="E80" s="28"/>
      <c r="F80" s="28"/>
      <c r="G80" s="27"/>
      <c r="H80" s="25"/>
    </row>
    <row r="81" customFormat="false" ht="13.2" hidden="false" customHeight="false" outlineLevel="0" collapsed="false">
      <c r="A81" s="26" t="s">
        <v>49</v>
      </c>
      <c r="B81" s="28"/>
      <c r="C81" s="28"/>
      <c r="D81" s="26"/>
      <c r="E81" s="21"/>
      <c r="F81" s="28"/>
      <c r="G81" s="19"/>
      <c r="H81" s="25"/>
    </row>
    <row r="82" customFormat="false" ht="13.2" hidden="false" customHeight="false" outlineLevel="0" collapsed="false">
      <c r="A82" s="21" t="s">
        <v>50</v>
      </c>
      <c r="B82" s="28"/>
      <c r="C82" s="30" t="e">
        <f aca="false">+#REF!</f>
        <v>#REF!</v>
      </c>
      <c r="D82" s="27" t="n">
        <v>20000000000</v>
      </c>
      <c r="E82" s="28"/>
      <c r="F82" s="30" t="n">
        <v>16000000000</v>
      </c>
      <c r="G82" s="27" t="n">
        <v>20000000000</v>
      </c>
      <c r="H82" s="25"/>
    </row>
    <row r="83" customFormat="false" ht="13.2" hidden="false" customHeight="false" outlineLevel="0" collapsed="false">
      <c r="A83" s="21"/>
      <c r="B83" s="28"/>
      <c r="C83" s="28"/>
      <c r="D83" s="27"/>
      <c r="E83" s="28"/>
      <c r="F83" s="28"/>
      <c r="G83" s="27"/>
      <c r="H83" s="29"/>
    </row>
    <row r="84" customFormat="false" ht="13.2" hidden="false" customHeight="false" outlineLevel="0" collapsed="false">
      <c r="A84" s="26" t="s">
        <v>51</v>
      </c>
      <c r="B84" s="28"/>
      <c r="C84" s="28"/>
      <c r="D84" s="26"/>
      <c r="E84" s="21"/>
      <c r="F84" s="28"/>
      <c r="G84" s="59"/>
      <c r="H84" s="29"/>
    </row>
    <row r="85" customFormat="false" ht="13.2" hidden="false" customHeight="false" outlineLevel="0" collapsed="false">
      <c r="A85" s="21" t="s">
        <v>52</v>
      </c>
      <c r="B85" s="28"/>
      <c r="C85" s="30" t="e">
        <f aca="false">+#REF!</f>
        <v>#REF!</v>
      </c>
      <c r="D85" s="27" t="n">
        <v>105680106</v>
      </c>
      <c r="E85" s="28"/>
      <c r="F85" s="30" t="n">
        <v>591828788</v>
      </c>
      <c r="G85" s="27" t="n">
        <v>83269567</v>
      </c>
      <c r="H85" s="25"/>
    </row>
    <row r="86" customFormat="false" ht="6.75" hidden="false" customHeight="true" outlineLevel="0" collapsed="false">
      <c r="A86" s="21"/>
      <c r="B86" s="28"/>
      <c r="C86" s="28"/>
      <c r="D86" s="27"/>
      <c r="E86" s="28"/>
      <c r="F86" s="28"/>
      <c r="G86" s="27"/>
      <c r="H86" s="25"/>
    </row>
    <row r="87" customFormat="false" ht="13.2" hidden="false" customHeight="false" outlineLevel="0" collapsed="false">
      <c r="A87" s="26" t="s">
        <v>53</v>
      </c>
      <c r="B87" s="28"/>
      <c r="C87" s="28"/>
      <c r="D87" s="26"/>
      <c r="E87" s="21"/>
      <c r="F87" s="28"/>
      <c r="G87" s="19"/>
      <c r="H87" s="25"/>
    </row>
    <row r="88" customFormat="false" ht="13.2" hidden="false" customHeight="false" outlineLevel="0" collapsed="false">
      <c r="A88" s="21" t="s">
        <v>54</v>
      </c>
      <c r="B88" s="28"/>
      <c r="C88" s="34" t="n">
        <v>1466420086</v>
      </c>
      <c r="D88" s="26"/>
      <c r="E88" s="21"/>
      <c r="F88" s="28" t="n">
        <v>1383653929</v>
      </c>
      <c r="G88" s="19"/>
      <c r="H88" s="25"/>
    </row>
    <row r="89" customFormat="false" ht="13.2" hidden="false" customHeight="false" outlineLevel="0" collapsed="false">
      <c r="A89" s="14" t="s">
        <v>55</v>
      </c>
      <c r="B89" s="28"/>
      <c r="C89" s="42" t="n">
        <v>8194757172</v>
      </c>
      <c r="D89" s="27" t="n">
        <f aca="false">+C88+C89</f>
        <v>9661177258</v>
      </c>
      <c r="E89" s="28"/>
      <c r="F89" s="43" t="n">
        <v>6622200195</v>
      </c>
      <c r="G89" s="27" t="n">
        <f aca="false">SUM(F88:F89)</f>
        <v>8005854124</v>
      </c>
      <c r="H89" s="25"/>
      <c r="I89" s="60"/>
    </row>
    <row r="90" customFormat="false" ht="18.75" hidden="false" customHeight="true" outlineLevel="0" collapsed="false">
      <c r="A90" s="21"/>
      <c r="B90" s="28"/>
      <c r="C90" s="34"/>
      <c r="D90" s="27"/>
      <c r="E90" s="28"/>
      <c r="F90" s="28"/>
      <c r="G90" s="27"/>
      <c r="H90" s="29"/>
    </row>
    <row r="91" customFormat="false" ht="20.25" hidden="true" customHeight="true" outlineLevel="0" collapsed="false">
      <c r="A91" s="26" t="s">
        <v>56</v>
      </c>
      <c r="B91" s="28"/>
      <c r="C91" s="34"/>
      <c r="D91" s="26"/>
      <c r="E91" s="21"/>
      <c r="F91" s="28"/>
      <c r="G91" s="19"/>
      <c r="H91" s="25"/>
    </row>
    <row r="92" customFormat="false" ht="15.75" hidden="false" customHeight="true" outlineLevel="0" collapsed="false">
      <c r="A92" s="21" t="s">
        <v>57</v>
      </c>
      <c r="B92" s="28"/>
      <c r="C92" s="34" t="n">
        <v>1235447684</v>
      </c>
      <c r="D92" s="27"/>
      <c r="E92" s="28"/>
      <c r="F92" s="53" t="n">
        <v>-68803475</v>
      </c>
      <c r="G92" s="27"/>
      <c r="H92" s="61"/>
      <c r="I92" s="2"/>
    </row>
    <row r="93" customFormat="false" ht="13.2" hidden="false" customHeight="false" outlineLevel="0" collapsed="false">
      <c r="A93" s="21" t="s">
        <v>58</v>
      </c>
      <c r="B93" s="28"/>
      <c r="C93" s="43" t="n">
        <v>3671497806</v>
      </c>
      <c r="D93" s="44" t="n">
        <f aca="false">+C92+C93</f>
        <v>4906945490</v>
      </c>
      <c r="E93" s="28"/>
      <c r="F93" s="43" t="n">
        <v>1655323133</v>
      </c>
      <c r="G93" s="44" t="n">
        <f aca="false">SUM(F92:F93)</f>
        <v>1586519658</v>
      </c>
      <c r="H93" s="25"/>
    </row>
    <row r="94" customFormat="false" ht="13.8" hidden="false" customHeight="false" outlineLevel="0" collapsed="false">
      <c r="A94" s="26" t="s">
        <v>59</v>
      </c>
      <c r="B94" s="28"/>
      <c r="C94" s="28"/>
      <c r="D94" s="58" t="n">
        <f aca="false">+D82+D85+D89+D93</f>
        <v>34673802854</v>
      </c>
      <c r="E94" s="28"/>
      <c r="F94" s="28"/>
      <c r="G94" s="58" t="n">
        <f aca="false">SUM(G82:G93)</f>
        <v>29675643349</v>
      </c>
      <c r="H94" s="13"/>
    </row>
    <row r="95" customFormat="false" ht="13.2" hidden="false" customHeight="false" outlineLevel="0" collapsed="false">
      <c r="A95" s="26"/>
      <c r="B95" s="21"/>
      <c r="C95" s="21"/>
      <c r="D95" s="27" t="n">
        <f aca="false">0-D8</f>
        <v>0</v>
      </c>
      <c r="E95" s="28"/>
      <c r="F95" s="28"/>
      <c r="G95" s="26"/>
      <c r="H95" s="13"/>
    </row>
    <row r="96" customFormat="false" ht="13.8" hidden="false" customHeight="false" outlineLevel="0" collapsed="false">
      <c r="A96" s="26" t="s">
        <v>60</v>
      </c>
      <c r="B96" s="21"/>
      <c r="C96" s="21"/>
      <c r="D96" s="49" t="n">
        <f aca="false">+D78+D94</f>
        <v>45962359941</v>
      </c>
      <c r="E96" s="28"/>
      <c r="F96" s="28"/>
      <c r="G96" s="49" t="n">
        <f aca="false">+G78+G94</f>
        <v>41993020543</v>
      </c>
      <c r="H96" s="62"/>
    </row>
    <row r="97" customFormat="false" ht="13.8" hidden="false" customHeight="false" outlineLevel="0" collapsed="false">
      <c r="A97" s="21"/>
      <c r="B97" s="21"/>
      <c r="C97" s="21"/>
      <c r="D97" s="26"/>
      <c r="E97" s="21"/>
      <c r="F97" s="21"/>
      <c r="G97" s="26"/>
      <c r="H97" s="62"/>
    </row>
    <row r="98" customFormat="false" ht="13.2" hidden="false" customHeight="false" outlineLevel="0" collapsed="false">
      <c r="A98" s="14"/>
      <c r="B98" s="14"/>
      <c r="C98" s="14"/>
      <c r="D98" s="63"/>
      <c r="E98" s="14"/>
      <c r="F98" s="14"/>
      <c r="G98" s="19"/>
      <c r="H98" s="62"/>
    </row>
    <row r="99" customFormat="false" ht="13.2" hidden="false" customHeight="false" outlineLevel="0" collapsed="false">
      <c r="A99" s="64" t="s">
        <v>61</v>
      </c>
      <c r="B99" s="64"/>
      <c r="C99" s="64"/>
      <c r="D99" s="64"/>
      <c r="E99" s="64"/>
      <c r="F99" s="64"/>
      <c r="G99" s="64"/>
      <c r="H99" s="62"/>
    </row>
    <row r="100" customFormat="false" ht="13.8" hidden="false" customHeight="false" outlineLevel="0" collapsed="false">
      <c r="A100" s="65"/>
      <c r="B100" s="66"/>
      <c r="C100" s="67"/>
      <c r="D100" s="67"/>
      <c r="E100" s="67"/>
      <c r="F100" s="67"/>
      <c r="G100" s="68"/>
      <c r="H100" s="62"/>
    </row>
    <row r="101" s="73" customFormat="true" ht="13.8" hidden="false" customHeight="false" outlineLevel="0" collapsed="false">
      <c r="A101" s="69"/>
      <c r="B101" s="67"/>
      <c r="C101" s="67"/>
      <c r="D101" s="70" t="n">
        <f aca="false">+D96-D50</f>
        <v>0</v>
      </c>
      <c r="E101" s="71"/>
      <c r="F101" s="71"/>
      <c r="G101" s="70" t="n">
        <f aca="false">+G96-G50</f>
        <v>0</v>
      </c>
      <c r="H101" s="72"/>
    </row>
    <row r="102" s="73" customFormat="true" ht="13.8" hidden="false" customHeight="false" outlineLevel="0" collapsed="false">
      <c r="A102" s="69"/>
      <c r="B102" s="67"/>
      <c r="C102" s="67"/>
      <c r="D102" s="71"/>
      <c r="E102" s="71"/>
      <c r="F102" s="71"/>
      <c r="G102" s="74"/>
      <c r="H102" s="72"/>
    </row>
    <row r="103" s="73" customFormat="true" ht="13.8" hidden="false" customHeight="false" outlineLevel="0" collapsed="false">
      <c r="A103" s="69"/>
      <c r="B103" s="67"/>
      <c r="C103" s="67"/>
      <c r="D103" s="71"/>
      <c r="E103" s="71"/>
      <c r="F103" s="71"/>
      <c r="G103" s="74"/>
      <c r="H103" s="72"/>
    </row>
    <row r="104" s="73" customFormat="true" ht="13.8" hidden="false" customHeight="false" outlineLevel="0" collapsed="false">
      <c r="A104" s="69"/>
      <c r="B104" s="67"/>
      <c r="C104" s="67"/>
      <c r="D104" s="71"/>
      <c r="E104" s="71"/>
      <c r="F104" s="71"/>
      <c r="G104" s="74"/>
      <c r="H104" s="72"/>
    </row>
    <row r="105" s="73" customFormat="true" ht="13.8" hidden="false" customHeight="false" outlineLevel="0" collapsed="false">
      <c r="A105" s="69"/>
      <c r="B105" s="67"/>
      <c r="C105" s="67"/>
      <c r="D105" s="71"/>
      <c r="E105" s="71"/>
      <c r="F105" s="71"/>
      <c r="G105" s="74"/>
      <c r="H105" s="72"/>
    </row>
    <row r="106" s="73" customFormat="true" ht="13.8" hidden="false" customHeight="false" outlineLevel="0" collapsed="false">
      <c r="A106" s="69"/>
      <c r="B106" s="67"/>
      <c r="C106" s="67"/>
      <c r="D106" s="71"/>
      <c r="E106" s="71"/>
      <c r="F106" s="71"/>
      <c r="G106" s="74"/>
      <c r="H106" s="72"/>
    </row>
    <row r="107" s="73" customFormat="true" ht="13.8" hidden="false" customHeight="false" outlineLevel="0" collapsed="false">
      <c r="A107" s="69"/>
      <c r="B107" s="67"/>
      <c r="C107" s="67"/>
      <c r="D107" s="71"/>
      <c r="E107" s="71"/>
      <c r="F107" s="71"/>
      <c r="G107" s="74"/>
      <c r="H107" s="72"/>
    </row>
    <row r="108" s="73" customFormat="true" ht="12.75" hidden="false" customHeight="true" outlineLevel="0" collapsed="false">
      <c r="A108" s="69"/>
      <c r="B108" s="67"/>
      <c r="C108" s="67"/>
      <c r="D108" s="71"/>
      <c r="E108" s="71"/>
      <c r="F108" s="71"/>
      <c r="G108" s="74"/>
      <c r="H108" s="72"/>
    </row>
    <row r="109" s="76" customFormat="true" ht="13.8" hidden="false" customHeight="false" outlineLevel="0" collapsed="false">
      <c r="A109" s="69"/>
      <c r="B109" s="67"/>
      <c r="C109" s="67"/>
      <c r="D109" s="71"/>
      <c r="E109" s="71"/>
      <c r="F109" s="71"/>
      <c r="G109" s="74"/>
      <c r="H109" s="75"/>
    </row>
    <row r="110" s="76" customFormat="true" ht="13.8" hidden="false" customHeight="false" outlineLevel="0" collapsed="false">
      <c r="A110" s="69"/>
      <c r="B110" s="67"/>
      <c r="C110" s="67"/>
      <c r="D110" s="71"/>
      <c r="E110" s="71"/>
      <c r="F110" s="71"/>
      <c r="G110" s="74"/>
      <c r="H110" s="75"/>
    </row>
    <row r="111" s="76" customFormat="true" ht="13.8" hidden="false" customHeight="false" outlineLevel="0" collapsed="false">
      <c r="A111" s="69"/>
      <c r="B111" s="67"/>
      <c r="C111" s="67"/>
      <c r="D111" s="71"/>
      <c r="E111" s="71"/>
      <c r="F111" s="71"/>
      <c r="G111" s="74"/>
      <c r="H111" s="75"/>
    </row>
    <row r="112" s="76" customFormat="true" ht="15.75" hidden="false" customHeight="true" outlineLevel="0" collapsed="false">
      <c r="A112" s="69"/>
      <c r="B112" s="67"/>
      <c r="C112" s="67"/>
      <c r="D112" s="71"/>
      <c r="E112" s="71"/>
      <c r="F112" s="71"/>
      <c r="G112" s="74"/>
      <c r="H112" s="75"/>
    </row>
    <row r="113" s="76" customFormat="true" ht="13.2" hidden="false" customHeight="false" outlineLevel="0" collapsed="false">
      <c r="A113" s="77"/>
      <c r="B113" s="77"/>
      <c r="C113" s="77"/>
      <c r="D113" s="78"/>
      <c r="E113" s="79"/>
      <c r="F113" s="80"/>
      <c r="G113" s="81"/>
      <c r="H113" s="75"/>
    </row>
    <row r="114" s="73" customFormat="true" ht="13.2" hidden="false" customHeight="false" outlineLevel="0" collapsed="false">
      <c r="A114" s="77"/>
      <c r="B114" s="77"/>
      <c r="C114" s="77"/>
      <c r="D114" s="78" t="n">
        <f aca="false">+D50-D96</f>
        <v>0</v>
      </c>
      <c r="E114" s="79"/>
      <c r="F114" s="80"/>
      <c r="G114" s="81" t="n">
        <f aca="false">+G50-G96</f>
        <v>0</v>
      </c>
      <c r="H114" s="33"/>
    </row>
    <row r="115" s="73" customFormat="true" ht="13.2" hidden="false" customHeight="false" outlineLevel="0" collapsed="false">
      <c r="A115" s="77"/>
      <c r="B115" s="77"/>
      <c r="C115" s="77"/>
      <c r="D115" s="82"/>
      <c r="E115" s="79"/>
      <c r="F115" s="80"/>
      <c r="G115" s="83"/>
      <c r="H115" s="33"/>
    </row>
    <row r="116" s="73" customFormat="true" ht="13.2" hidden="false" customHeight="false" outlineLevel="0" collapsed="false">
      <c r="A116" s="77"/>
      <c r="B116" s="77"/>
      <c r="C116" s="84"/>
      <c r="D116" s="78"/>
      <c r="E116" s="79"/>
      <c r="F116" s="80"/>
      <c r="G116" s="83"/>
      <c r="H116" s="33"/>
    </row>
    <row r="117" s="73" customFormat="true" ht="13.2" hidden="false" customHeight="false" outlineLevel="0" collapsed="false">
      <c r="A117" s="77"/>
      <c r="B117" s="77"/>
      <c r="C117" s="77"/>
      <c r="D117" s="85"/>
      <c r="E117" s="77"/>
      <c r="F117" s="86"/>
      <c r="G117" s="87"/>
    </row>
    <row r="118" s="73" customFormat="true" ht="13.2" hidden="false" customHeight="false" outlineLevel="0" collapsed="false">
      <c r="A118" s="86"/>
      <c r="B118" s="88" t="s">
        <v>62</v>
      </c>
      <c r="C118" s="89" t="n">
        <v>1</v>
      </c>
      <c r="D118" s="90" t="n">
        <f aca="false">+D29/D68</f>
        <v>1.42075359349877</v>
      </c>
      <c r="E118" s="88"/>
      <c r="F118" s="88"/>
      <c r="G118" s="90" t="n">
        <f aca="false">+G29/G68</f>
        <v>0.660716996144626</v>
      </c>
    </row>
    <row r="119" s="73" customFormat="true" ht="13.2" hidden="false" customHeight="false" outlineLevel="0" collapsed="false">
      <c r="A119" s="86"/>
      <c r="B119" s="88" t="s">
        <v>63</v>
      </c>
      <c r="C119" s="89" t="n">
        <v>2</v>
      </c>
      <c r="D119" s="90" t="n">
        <f aca="false">+D78/D94</f>
        <v>0.325564436486312</v>
      </c>
      <c r="E119" s="88"/>
      <c r="F119" s="88"/>
      <c r="G119" s="90" t="n">
        <f aca="false">+G78/G94</f>
        <v>0.415066896752386</v>
      </c>
    </row>
    <row r="120" s="73" customFormat="true" ht="13.2" hidden="false" customHeight="false" outlineLevel="0" collapsed="false">
      <c r="A120" s="86"/>
      <c r="B120" s="88" t="s">
        <v>64</v>
      </c>
      <c r="C120" s="89" t="n">
        <v>3</v>
      </c>
      <c r="D120" s="90" t="n">
        <f aca="false">+C92/(D94-D93)</f>
        <v>0.0415041355858462</v>
      </c>
      <c r="E120" s="88"/>
      <c r="F120" s="88"/>
      <c r="G120" s="91" t="n">
        <f aca="false">+F92/(G94-G93)</f>
        <v>-0.00244947032726568</v>
      </c>
    </row>
    <row r="121" s="73" customFormat="true" ht="13.2" hidden="false" customHeight="false" outlineLevel="0" collapsed="false">
      <c r="A121" s="86"/>
      <c r="B121" s="88"/>
      <c r="C121" s="88"/>
      <c r="D121" s="90"/>
      <c r="E121" s="88"/>
      <c r="F121" s="88"/>
      <c r="G121" s="90"/>
    </row>
    <row r="122" s="73" customFormat="true" ht="13.2" hidden="false" customHeight="false" outlineLevel="0" collapsed="false">
      <c r="B122" s="92"/>
      <c r="C122" s="92"/>
      <c r="D122" s="93"/>
      <c r="E122" s="92"/>
      <c r="F122" s="92"/>
      <c r="G122" s="93"/>
    </row>
    <row r="123" s="73" customFormat="true" ht="13.2" hidden="false" customHeight="false" outlineLevel="0" collapsed="false">
      <c r="B123" s="92"/>
      <c r="C123" s="92"/>
      <c r="D123" s="93"/>
      <c r="E123" s="92"/>
      <c r="F123" s="92"/>
      <c r="G123" s="93"/>
    </row>
    <row r="124" s="73" customFormat="true" ht="13.2" hidden="false" customHeight="false" outlineLevel="0" collapsed="false">
      <c r="B124" s="92"/>
      <c r="C124" s="92"/>
      <c r="D124" s="93"/>
      <c r="E124" s="92"/>
      <c r="F124" s="92"/>
      <c r="G124" s="93"/>
    </row>
    <row r="125" s="73" customFormat="true" ht="13.2" hidden="false" customHeight="false" outlineLevel="0" collapsed="false">
      <c r="B125" s="92"/>
      <c r="C125" s="92"/>
      <c r="D125" s="93"/>
      <c r="E125" s="92"/>
      <c r="F125" s="92"/>
      <c r="G125" s="93"/>
    </row>
    <row r="126" s="73" customFormat="true" ht="13.2" hidden="false" customHeight="false" outlineLevel="0" collapsed="false">
      <c r="B126" s="92"/>
      <c r="C126" s="92"/>
      <c r="D126" s="93"/>
      <c r="E126" s="92"/>
      <c r="F126" s="92"/>
      <c r="G126" s="93"/>
    </row>
    <row r="127" s="73" customFormat="true" ht="13.2" hidden="false" customHeight="false" outlineLevel="0" collapsed="false">
      <c r="D127" s="94"/>
      <c r="G127" s="94"/>
    </row>
    <row r="128" s="73" customFormat="true" ht="13.2" hidden="false" customHeight="false" outlineLevel="0" collapsed="false">
      <c r="D128" s="94"/>
      <c r="G128" s="94"/>
    </row>
    <row r="129" s="73" customFormat="true" ht="13.2" hidden="false" customHeight="false" outlineLevel="0" collapsed="false">
      <c r="D129" s="94"/>
      <c r="G129" s="94"/>
    </row>
    <row r="130" s="73" customFormat="true" ht="13.2" hidden="false" customHeight="false" outlineLevel="0" collapsed="false">
      <c r="D130" s="94"/>
      <c r="G130" s="94"/>
    </row>
    <row r="131" s="73" customFormat="true" ht="13.2" hidden="false" customHeight="false" outlineLevel="0" collapsed="false">
      <c r="D131" s="94"/>
      <c r="G131" s="94"/>
    </row>
    <row r="132" s="73" customFormat="true" ht="13.2" hidden="false" customHeight="false" outlineLevel="0" collapsed="false">
      <c r="D132" s="94"/>
      <c r="G132" s="94"/>
    </row>
    <row r="133" s="73" customFormat="true" ht="13.2" hidden="false" customHeight="false" outlineLevel="0" collapsed="false">
      <c r="D133" s="94"/>
      <c r="G133" s="94"/>
    </row>
    <row r="134" s="73" customFormat="true" ht="13.2" hidden="false" customHeight="false" outlineLevel="0" collapsed="false">
      <c r="D134" s="94"/>
      <c r="G134" s="94"/>
    </row>
    <row r="135" s="73" customFormat="true" ht="13.2" hidden="false" customHeight="false" outlineLevel="0" collapsed="false">
      <c r="D135" s="94"/>
      <c r="G135" s="94"/>
    </row>
    <row r="136" s="73" customFormat="true" ht="13.2" hidden="false" customHeight="false" outlineLevel="0" collapsed="false">
      <c r="D136" s="94"/>
      <c r="G136" s="94"/>
    </row>
    <row r="163" customFormat="false" ht="13.2" hidden="false" customHeight="false" outlineLevel="0" collapsed="false">
      <c r="H163" s="33"/>
    </row>
    <row r="167" customFormat="false" ht="13.2" hidden="false" customHeight="false" outlineLevel="0" collapsed="false">
      <c r="B167" s="33"/>
      <c r="D167" s="95"/>
      <c r="E167" s="33"/>
      <c r="F167" s="33"/>
      <c r="G167" s="95"/>
    </row>
  </sheetData>
  <mergeCells count="1">
    <mergeCell ref="A99:G99"/>
  </mergeCells>
  <printOptions headings="false" gridLines="false" gridLinesSet="true" horizontalCentered="false" verticalCentered="false"/>
  <pageMargins left="0.7875" right="0.7875" top="1.5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2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A46" activeCellId="0" sqref="A4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37.43"/>
    <col collapsed="false" customWidth="true" hidden="false" outlineLevel="0" max="2" min="2" style="14" width="20.1"/>
    <col collapsed="false" customWidth="true" hidden="false" outlineLevel="0" max="3" min="3" style="14" width="19.87"/>
    <col collapsed="false" customWidth="false" hidden="false" outlineLevel="0" max="4" min="4" style="251" width="11.43"/>
    <col collapsed="false" customWidth="true" hidden="false" outlineLevel="0" max="5" min="5" style="251" width="13.66"/>
    <col collapsed="false" customWidth="false" hidden="false" outlineLevel="0" max="6" min="6" style="14" width="11.43"/>
    <col collapsed="false" customWidth="true" hidden="false" outlineLevel="0" max="7" min="7" style="14" width="17.32"/>
    <col collapsed="false" customWidth="false" hidden="false" outlineLevel="0" max="8" min="8" style="251" width="11.43"/>
    <col collapsed="false" customWidth="false" hidden="false" outlineLevel="0" max="257" min="9" style="14" width="11.43"/>
  </cols>
  <sheetData>
    <row r="2" customFormat="false" ht="15.6" hidden="false" customHeight="false" outlineLevel="0" collapsed="false">
      <c r="A2" s="327" t="s">
        <v>264</v>
      </c>
    </row>
    <row r="4" customFormat="false" ht="15" hidden="false" customHeight="true" outlineLevel="0" collapsed="false">
      <c r="A4" s="454"/>
      <c r="B4" s="326"/>
      <c r="C4" s="326"/>
      <c r="D4" s="349"/>
    </row>
    <row r="5" customFormat="false" ht="15.6" hidden="false" customHeight="false" outlineLevel="0" collapsed="false">
      <c r="A5" s="326"/>
      <c r="B5" s="382"/>
      <c r="C5" s="455" t="s">
        <v>265</v>
      </c>
    </row>
    <row r="6" customFormat="false" ht="13.2" hidden="false" customHeight="false" outlineLevel="0" collapsed="false">
      <c r="A6" s="326"/>
      <c r="B6" s="456"/>
      <c r="C6" s="326"/>
      <c r="D6" s="349"/>
    </row>
    <row r="7" customFormat="false" ht="13.2" hidden="false" customHeight="false" outlineLevel="0" collapsed="false">
      <c r="A7" s="326"/>
      <c r="B7" s="326"/>
      <c r="C7" s="326"/>
      <c r="D7" s="349"/>
    </row>
    <row r="8" customFormat="false" ht="13.8" hidden="false" customHeight="false" outlineLevel="0" collapsed="false">
      <c r="A8" s="457" t="s">
        <v>266</v>
      </c>
      <c r="B8" s="326"/>
      <c r="C8" s="326"/>
      <c r="D8" s="349"/>
    </row>
    <row r="9" customFormat="false" ht="13.2" hidden="false" customHeight="false" outlineLevel="0" collapsed="false">
      <c r="A9" s="330"/>
      <c r="B9" s="330"/>
      <c r="C9" s="330"/>
      <c r="D9" s="349"/>
    </row>
    <row r="10" customFormat="false" ht="13.2" hidden="false" customHeight="false" outlineLevel="0" collapsed="false">
      <c r="A10" s="14" t="s">
        <v>267</v>
      </c>
      <c r="B10" s="458"/>
      <c r="C10" s="330"/>
      <c r="D10" s="349"/>
    </row>
    <row r="11" customFormat="false" ht="13.2" hidden="false" customHeight="false" outlineLevel="0" collapsed="false">
      <c r="A11" s="330"/>
      <c r="B11" s="330"/>
      <c r="C11" s="330"/>
      <c r="D11" s="349"/>
    </row>
    <row r="12" customFormat="false" ht="13.8" hidden="false" customHeight="false" outlineLevel="0" collapsed="false">
      <c r="A12" s="330"/>
      <c r="B12" s="330"/>
      <c r="C12" s="330"/>
      <c r="D12" s="349"/>
    </row>
    <row r="13" customFormat="false" ht="13.2" hidden="false" customHeight="false" outlineLevel="0" collapsed="false">
      <c r="A13" s="459"/>
      <c r="B13" s="460"/>
      <c r="C13" s="461"/>
      <c r="D13" s="362"/>
      <c r="E13" s="175"/>
      <c r="F13" s="173"/>
      <c r="G13" s="173"/>
      <c r="N13" s="80"/>
    </row>
    <row r="14" customFormat="false" ht="13.2" hidden="false" customHeight="false" outlineLevel="0" collapsed="false">
      <c r="A14" s="462" t="s">
        <v>268</v>
      </c>
      <c r="B14" s="463" t="s">
        <v>269</v>
      </c>
      <c r="C14" s="464" t="s">
        <v>270</v>
      </c>
      <c r="D14" s="362"/>
      <c r="E14" s="175"/>
      <c r="F14" s="173"/>
      <c r="G14" s="173"/>
      <c r="N14" s="80"/>
    </row>
    <row r="15" customFormat="false" ht="13.8" hidden="false" customHeight="false" outlineLevel="0" collapsed="false">
      <c r="A15" s="465"/>
      <c r="B15" s="466" t="n">
        <f aca="false">+'BALANCE '!D7</f>
        <v>43555</v>
      </c>
      <c r="C15" s="467" t="n">
        <f aca="false">+'BALANCE '!G7</f>
        <v>43190</v>
      </c>
      <c r="D15" s="362"/>
      <c r="E15" s="175"/>
      <c r="F15" s="173"/>
      <c r="G15" s="173"/>
      <c r="N15" s="80"/>
    </row>
    <row r="16" customFormat="false" ht="13.2" hidden="false" customHeight="false" outlineLevel="0" collapsed="false">
      <c r="A16" s="468"/>
      <c r="B16" s="469"/>
      <c r="C16" s="470"/>
      <c r="D16" s="362"/>
      <c r="E16" s="175"/>
      <c r="F16" s="173"/>
      <c r="G16" s="173"/>
      <c r="N16" s="80"/>
    </row>
    <row r="17" customFormat="false" ht="13.2" hidden="false" customHeight="false" outlineLevel="0" collapsed="false">
      <c r="A17" s="471" t="s">
        <v>271</v>
      </c>
      <c r="B17" s="472"/>
      <c r="C17" s="473"/>
      <c r="D17" s="362"/>
      <c r="E17" s="175"/>
      <c r="F17" s="173"/>
      <c r="G17" s="173"/>
      <c r="N17" s="80"/>
    </row>
    <row r="18" customFormat="false" ht="13.2" hidden="false" customHeight="false" outlineLevel="0" collapsed="false">
      <c r="A18" s="471" t="s">
        <v>272</v>
      </c>
      <c r="B18" s="472"/>
      <c r="C18" s="473"/>
      <c r="D18" s="362"/>
      <c r="E18" s="175"/>
      <c r="F18" s="173"/>
      <c r="G18" s="173"/>
      <c r="N18" s="80"/>
    </row>
    <row r="19" customFormat="false" ht="13.2" hidden="false" customHeight="false" outlineLevel="0" collapsed="false">
      <c r="A19" s="471"/>
      <c r="B19" s="472"/>
      <c r="C19" s="473"/>
      <c r="D19" s="362"/>
      <c r="E19" s="175"/>
      <c r="F19" s="173"/>
      <c r="G19" s="173"/>
      <c r="N19" s="80"/>
    </row>
    <row r="20" customFormat="false" ht="13.2" hidden="false" customHeight="false" outlineLevel="0" collapsed="false">
      <c r="A20" s="471" t="s">
        <v>273</v>
      </c>
      <c r="B20" s="472" t="n">
        <f aca="false">+'BALANCE '!D28</f>
        <v>172790000</v>
      </c>
      <c r="C20" s="472" t="n">
        <v>172790000</v>
      </c>
      <c r="D20" s="362"/>
      <c r="E20" s="175"/>
      <c r="F20" s="173"/>
      <c r="G20" s="173"/>
      <c r="N20" s="80"/>
    </row>
    <row r="21" customFormat="false" ht="13.2" hidden="false" customHeight="false" outlineLevel="0" collapsed="false">
      <c r="A21" s="471"/>
      <c r="B21" s="472"/>
      <c r="C21" s="473"/>
      <c r="D21" s="362"/>
      <c r="E21" s="175"/>
      <c r="F21" s="173"/>
      <c r="G21" s="173"/>
      <c r="N21" s="80"/>
    </row>
    <row r="22" customFormat="false" ht="13.2" hidden="false" customHeight="false" outlineLevel="0" collapsed="false">
      <c r="A22" s="471" t="s">
        <v>274</v>
      </c>
      <c r="B22" s="472"/>
      <c r="C22" s="473"/>
      <c r="D22" s="362"/>
      <c r="E22" s="175"/>
      <c r="F22" s="173"/>
      <c r="G22" s="173"/>
    </row>
    <row r="23" customFormat="false" ht="13.2" hidden="false" customHeight="false" outlineLevel="0" collapsed="false">
      <c r="A23" s="471" t="s">
        <v>275</v>
      </c>
      <c r="B23" s="472"/>
      <c r="C23" s="473"/>
      <c r="D23" s="450"/>
      <c r="E23" s="175"/>
      <c r="F23" s="173"/>
      <c r="G23" s="173"/>
      <c r="I23" s="474"/>
    </row>
    <row r="24" customFormat="false" ht="12.75" hidden="false" customHeight="true" outlineLevel="0" collapsed="false">
      <c r="A24" s="471"/>
      <c r="B24" s="472"/>
      <c r="C24" s="473"/>
      <c r="D24" s="362"/>
      <c r="E24" s="175"/>
      <c r="F24" s="173"/>
      <c r="G24" s="173"/>
      <c r="I24" s="474"/>
    </row>
    <row r="25" customFormat="false" ht="13.2" hidden="false" customHeight="false" outlineLevel="0" collapsed="false">
      <c r="A25" s="471" t="s">
        <v>276</v>
      </c>
      <c r="B25" s="472"/>
      <c r="C25" s="473"/>
      <c r="D25" s="362"/>
      <c r="E25" s="175"/>
      <c r="F25" s="173"/>
      <c r="G25" s="173"/>
      <c r="I25" s="474"/>
    </row>
    <row r="26" customFormat="false" ht="13.2" hidden="false" customHeight="false" outlineLevel="0" collapsed="false">
      <c r="A26" s="471" t="s">
        <v>277</v>
      </c>
      <c r="B26" s="472"/>
      <c r="C26" s="473"/>
      <c r="D26" s="362"/>
      <c r="E26" s="175"/>
      <c r="F26" s="173"/>
      <c r="G26" s="173"/>
      <c r="I26" s="474"/>
    </row>
    <row r="27" customFormat="false" ht="13.2" hidden="false" customHeight="false" outlineLevel="0" collapsed="false">
      <c r="A27" s="471"/>
      <c r="B27" s="472"/>
      <c r="C27" s="473"/>
      <c r="D27" s="362"/>
      <c r="E27" s="175"/>
      <c r="F27" s="173"/>
      <c r="G27" s="173"/>
      <c r="I27" s="474"/>
    </row>
    <row r="28" customFormat="false" ht="13.2" hidden="false" customHeight="false" outlineLevel="0" collapsed="false">
      <c r="A28" s="471" t="s">
        <v>278</v>
      </c>
      <c r="B28" s="472"/>
      <c r="C28" s="473"/>
      <c r="D28" s="362"/>
      <c r="E28" s="175"/>
      <c r="F28" s="173"/>
      <c r="G28" s="173"/>
      <c r="I28" s="474"/>
    </row>
    <row r="29" customFormat="false" ht="13.2" hidden="false" customHeight="false" outlineLevel="0" collapsed="false">
      <c r="A29" s="471"/>
      <c r="B29" s="472"/>
      <c r="C29" s="473"/>
      <c r="D29" s="362"/>
      <c r="E29" s="175"/>
      <c r="F29" s="173"/>
      <c r="G29" s="173"/>
      <c r="I29" s="474"/>
    </row>
    <row r="30" customFormat="false" ht="13.2" hidden="false" customHeight="false" outlineLevel="0" collapsed="false">
      <c r="A30" s="471" t="s">
        <v>279</v>
      </c>
      <c r="B30" s="475" t="n">
        <f aca="false">+B20</f>
        <v>172790000</v>
      </c>
      <c r="C30" s="476" t="n">
        <v>172790000</v>
      </c>
      <c r="D30" s="362"/>
      <c r="E30" s="175"/>
      <c r="F30" s="173"/>
      <c r="G30" s="173"/>
    </row>
    <row r="31" customFormat="false" ht="13.2" hidden="false" customHeight="false" outlineLevel="0" collapsed="false">
      <c r="A31" s="471"/>
      <c r="B31" s="268"/>
      <c r="C31" s="473"/>
      <c r="D31" s="362"/>
      <c r="E31" s="175"/>
      <c r="F31" s="173"/>
      <c r="G31" s="173"/>
      <c r="I31" s="474"/>
      <c r="L31" s="80"/>
    </row>
    <row r="32" customFormat="false" ht="12.75" hidden="false" customHeight="true" outlineLevel="0" collapsed="false">
      <c r="A32" s="471" t="s">
        <v>280</v>
      </c>
      <c r="B32" s="477" t="n">
        <v>0</v>
      </c>
      <c r="C32" s="478"/>
      <c r="D32" s="362"/>
      <c r="E32" s="175"/>
      <c r="F32" s="173"/>
      <c r="G32" s="173"/>
      <c r="I32" s="474"/>
    </row>
    <row r="33" customFormat="false" ht="13.8" hidden="false" customHeight="false" outlineLevel="0" collapsed="false">
      <c r="A33" s="471"/>
      <c r="B33" s="472"/>
      <c r="C33" s="473"/>
      <c r="D33" s="362"/>
      <c r="E33" s="450"/>
      <c r="F33" s="450"/>
      <c r="G33" s="173"/>
    </row>
    <row r="34" customFormat="false" ht="13.2" hidden="false" customHeight="false" outlineLevel="0" collapsed="false">
      <c r="A34" s="471"/>
      <c r="B34" s="472"/>
      <c r="C34" s="473"/>
      <c r="D34" s="362"/>
      <c r="E34" s="175"/>
      <c r="F34" s="173"/>
      <c r="G34" s="173"/>
    </row>
    <row r="35" customFormat="false" ht="13.2" hidden="false" customHeight="false" outlineLevel="0" collapsed="false">
      <c r="A35" s="479" t="s">
        <v>281</v>
      </c>
      <c r="B35" s="472"/>
      <c r="C35" s="473"/>
      <c r="D35" s="362"/>
      <c r="E35" s="175"/>
      <c r="F35" s="173"/>
      <c r="G35" s="173"/>
    </row>
    <row r="36" customFormat="false" ht="13.2" hidden="false" customHeight="false" outlineLevel="0" collapsed="false">
      <c r="A36" s="471"/>
      <c r="B36" s="268"/>
      <c r="C36" s="480"/>
      <c r="D36" s="362"/>
      <c r="E36" s="175"/>
      <c r="F36" s="173"/>
      <c r="G36" s="173"/>
      <c r="I36" s="251"/>
    </row>
    <row r="37" customFormat="false" ht="13.8" hidden="false" customHeight="false" outlineLevel="0" collapsed="false">
      <c r="A37" s="471" t="s">
        <v>282</v>
      </c>
      <c r="B37" s="477" t="n">
        <f aca="false">+'ANEXO H'!D33</f>
        <v>200914309</v>
      </c>
      <c r="C37" s="478" t="n">
        <v>177404408</v>
      </c>
      <c r="D37" s="362"/>
      <c r="E37" s="175"/>
      <c r="F37" s="173"/>
      <c r="G37" s="173"/>
    </row>
    <row r="38" customFormat="false" ht="13.8" hidden="false" customHeight="false" outlineLevel="0" collapsed="false">
      <c r="A38" s="471"/>
      <c r="B38" s="472"/>
      <c r="C38" s="473"/>
      <c r="D38" s="362"/>
      <c r="E38" s="175"/>
      <c r="F38" s="173"/>
      <c r="G38" s="173"/>
    </row>
    <row r="39" customFormat="false" ht="13.2" hidden="false" customHeight="false" outlineLevel="0" collapsed="false">
      <c r="A39" s="471"/>
      <c r="B39" s="472"/>
      <c r="C39" s="473"/>
      <c r="D39" s="362"/>
      <c r="E39" s="175"/>
      <c r="F39" s="173"/>
      <c r="G39" s="173"/>
    </row>
    <row r="40" customFormat="false" ht="13.2" hidden="false" customHeight="false" outlineLevel="0" collapsed="false">
      <c r="A40" s="479" t="s">
        <v>283</v>
      </c>
      <c r="B40" s="472"/>
      <c r="C40" s="481"/>
      <c r="D40" s="482"/>
      <c r="E40" s="175"/>
      <c r="F40" s="173"/>
      <c r="G40" s="173"/>
    </row>
    <row r="41" customFormat="false" ht="13.2" hidden="false" customHeight="false" outlineLevel="0" collapsed="false">
      <c r="A41" s="471"/>
      <c r="B41" s="472"/>
      <c r="C41" s="473"/>
      <c r="D41" s="362"/>
      <c r="E41" s="175"/>
      <c r="F41" s="173"/>
      <c r="G41" s="173"/>
      <c r="H41" s="244"/>
      <c r="I41" s="80"/>
    </row>
    <row r="42" customFormat="false" ht="13.8" hidden="false" customHeight="false" outlineLevel="0" collapsed="false">
      <c r="A42" s="471" t="s">
        <v>284</v>
      </c>
      <c r="B42" s="477" t="n">
        <f aca="false">'ANEXO H'!C28</f>
        <v>82761009</v>
      </c>
      <c r="C42" s="478" t="n">
        <v>144872841</v>
      </c>
      <c r="D42" s="362"/>
      <c r="E42" s="175" t="n">
        <f aca="false">+B42-'ANEXO H'!C28</f>
        <v>0</v>
      </c>
      <c r="F42" s="173"/>
      <c r="G42" s="173"/>
    </row>
    <row r="43" customFormat="false" ht="14.4" hidden="false" customHeight="false" outlineLevel="0" collapsed="false">
      <c r="A43" s="471"/>
      <c r="B43" s="483"/>
      <c r="C43" s="473"/>
      <c r="D43" s="362"/>
      <c r="E43" s="175"/>
      <c r="F43" s="173"/>
      <c r="G43" s="173"/>
    </row>
    <row r="44" customFormat="false" ht="18.75" hidden="false" customHeight="true" outlineLevel="0" collapsed="false">
      <c r="A44" s="484" t="s">
        <v>285</v>
      </c>
      <c r="B44" s="485" t="n">
        <f aca="false">+B32+B37+B42</f>
        <v>283675318</v>
      </c>
      <c r="C44" s="486" t="n">
        <f aca="false">+C32+C37+C42</f>
        <v>322277249</v>
      </c>
      <c r="D44" s="362"/>
      <c r="E44" s="175"/>
      <c r="F44" s="173"/>
      <c r="G44" s="173"/>
    </row>
    <row r="45" customFormat="false" ht="13.2" hidden="false" customHeight="false" outlineLevel="0" collapsed="false">
      <c r="A45" s="487"/>
      <c r="B45" s="450"/>
      <c r="C45" s="450"/>
      <c r="D45" s="362"/>
      <c r="E45" s="175"/>
      <c r="F45" s="173"/>
      <c r="G45" s="173"/>
    </row>
    <row r="46" customFormat="false" ht="13.2" hidden="false" customHeight="false" outlineLevel="0" collapsed="false">
      <c r="A46" s="184"/>
      <c r="B46" s="362"/>
      <c r="C46" s="362"/>
      <c r="D46" s="362"/>
      <c r="E46" s="89"/>
    </row>
    <row r="47" customFormat="false" ht="13.2" hidden="false" customHeight="false" outlineLevel="0" collapsed="false">
      <c r="A47" s="173"/>
      <c r="B47" s="184"/>
      <c r="C47" s="184"/>
      <c r="D47" s="362"/>
      <c r="E47" s="89"/>
    </row>
    <row r="48" customFormat="false" ht="13.2" hidden="false" customHeight="false" outlineLevel="0" collapsed="false">
      <c r="A48" s="488"/>
      <c r="B48" s="488"/>
      <c r="C48" s="488"/>
      <c r="D48" s="489"/>
      <c r="E48" s="89"/>
    </row>
    <row r="49" customFormat="false" ht="13.2" hidden="false" customHeight="false" outlineLevel="0" collapsed="false">
      <c r="A49" s="490"/>
      <c r="B49" s="490"/>
      <c r="C49" s="490"/>
      <c r="D49" s="491"/>
      <c r="E49" s="323"/>
      <c r="F49" s="80"/>
      <c r="H49" s="244"/>
    </row>
    <row r="50" customFormat="false" ht="13.2" hidden="false" customHeight="false" outlineLevel="0" collapsed="false">
      <c r="A50" s="488"/>
      <c r="B50" s="488"/>
      <c r="C50" s="488"/>
      <c r="D50" s="489"/>
      <c r="E50" s="89"/>
    </row>
    <row r="51" customFormat="false" ht="13.2" hidden="false" customHeight="false" outlineLevel="0" collapsed="false">
      <c r="A51" s="346"/>
      <c r="B51" s="346"/>
      <c r="C51" s="346"/>
      <c r="D51" s="89"/>
      <c r="E51" s="89"/>
    </row>
    <row r="52" customFormat="false" ht="13.2" hidden="false" customHeight="false" outlineLevel="0" collapsed="false">
      <c r="A52" s="346"/>
      <c r="B52" s="346"/>
      <c r="C52" s="346"/>
      <c r="D52" s="89"/>
      <c r="E52" s="89"/>
    </row>
    <row r="53" customFormat="false" ht="13.2" hidden="false" customHeight="false" outlineLevel="0" collapsed="false">
      <c r="A53" s="346"/>
      <c r="B53" s="346"/>
      <c r="C53" s="346"/>
      <c r="D53" s="89"/>
      <c r="E53" s="89"/>
    </row>
    <row r="54" customFormat="false" ht="13.2" hidden="false" customHeight="false" outlineLevel="0" collapsed="false">
      <c r="A54" s="330"/>
      <c r="B54" s="330"/>
      <c r="C54" s="330"/>
      <c r="D54" s="349"/>
    </row>
    <row r="55" customFormat="false" ht="13.2" hidden="false" customHeight="false" outlineLevel="0" collapsed="false">
      <c r="A55" s="330"/>
      <c r="B55" s="330"/>
      <c r="C55" s="330"/>
      <c r="D55" s="349"/>
    </row>
    <row r="56" customFormat="false" ht="13.2" hidden="false" customHeight="false" outlineLevel="0" collapsed="false">
      <c r="A56" s="330"/>
      <c r="B56" s="330"/>
      <c r="C56" s="330"/>
      <c r="D56" s="349"/>
    </row>
    <row r="57" customFormat="false" ht="13.2" hidden="false" customHeight="false" outlineLevel="0" collapsed="false">
      <c r="A57" s="330"/>
      <c r="B57" s="330"/>
      <c r="C57" s="330"/>
      <c r="D57" s="349"/>
    </row>
    <row r="58" customFormat="false" ht="13.2" hidden="false" customHeight="false" outlineLevel="0" collapsed="false">
      <c r="A58" s="330"/>
      <c r="B58" s="330"/>
      <c r="C58" s="330"/>
      <c r="D58" s="349"/>
    </row>
    <row r="59" customFormat="false" ht="13.2" hidden="false" customHeight="false" outlineLevel="0" collapsed="false">
      <c r="A59" s="330"/>
      <c r="B59" s="330"/>
      <c r="C59" s="330"/>
      <c r="D59" s="349"/>
    </row>
    <row r="60" customFormat="false" ht="13.2" hidden="false" customHeight="false" outlineLevel="0" collapsed="false">
      <c r="A60" s="330"/>
      <c r="B60" s="330"/>
      <c r="C60" s="330"/>
      <c r="D60" s="349"/>
    </row>
    <row r="61" customFormat="false" ht="13.2" hidden="false" customHeight="false" outlineLevel="0" collapsed="false">
      <c r="A61" s="330"/>
      <c r="B61" s="330"/>
      <c r="C61" s="330"/>
      <c r="D61" s="349"/>
    </row>
    <row r="62" customFormat="false" ht="13.2" hidden="false" customHeight="false" outlineLevel="0" collapsed="false">
      <c r="A62" s="330"/>
      <c r="B62" s="330"/>
      <c r="C62" s="330"/>
      <c r="D62" s="349"/>
    </row>
    <row r="63" customFormat="false" ht="13.2" hidden="false" customHeight="false" outlineLevel="0" collapsed="false">
      <c r="A63" s="330"/>
      <c r="B63" s="330"/>
      <c r="C63" s="330"/>
      <c r="D63" s="349"/>
    </row>
    <row r="64" customFormat="false" ht="13.2" hidden="false" customHeight="false" outlineLevel="0" collapsed="false">
      <c r="A64" s="330"/>
      <c r="B64" s="330"/>
      <c r="C64" s="330"/>
      <c r="D64" s="349"/>
    </row>
    <row r="65" customFormat="false" ht="13.2" hidden="false" customHeight="false" outlineLevel="0" collapsed="false">
      <c r="A65" s="330"/>
      <c r="B65" s="330"/>
      <c r="C65" s="330"/>
      <c r="D65" s="349"/>
    </row>
    <row r="66" customFormat="false" ht="13.2" hidden="false" customHeight="false" outlineLevel="0" collapsed="false">
      <c r="A66" s="330"/>
      <c r="B66" s="330"/>
      <c r="C66" s="330"/>
      <c r="D66" s="349"/>
    </row>
    <row r="67" customFormat="false" ht="13.2" hidden="false" customHeight="false" outlineLevel="0" collapsed="false">
      <c r="A67" s="330"/>
      <c r="B67" s="330"/>
      <c r="C67" s="330"/>
      <c r="D67" s="349"/>
    </row>
    <row r="68" customFormat="false" ht="13.2" hidden="false" customHeight="false" outlineLevel="0" collapsed="false">
      <c r="A68" s="330"/>
      <c r="B68" s="330"/>
      <c r="C68" s="330"/>
      <c r="D68" s="349"/>
    </row>
    <row r="69" customFormat="false" ht="13.2" hidden="false" customHeight="false" outlineLevel="0" collapsed="false">
      <c r="A69" s="330"/>
      <c r="B69" s="330"/>
      <c r="C69" s="330"/>
      <c r="D69" s="349"/>
    </row>
    <row r="70" customFormat="false" ht="13.2" hidden="false" customHeight="false" outlineLevel="0" collapsed="false">
      <c r="A70" s="330"/>
      <c r="B70" s="330"/>
      <c r="C70" s="330"/>
      <c r="D70" s="349"/>
    </row>
    <row r="71" customFormat="false" ht="13.2" hidden="false" customHeight="false" outlineLevel="0" collapsed="false">
      <c r="A71" s="330"/>
      <c r="B71" s="330"/>
      <c r="C71" s="330"/>
      <c r="D71" s="349"/>
    </row>
    <row r="72" customFormat="false" ht="13.2" hidden="false" customHeight="false" outlineLevel="0" collapsed="false">
      <c r="A72" s="330"/>
      <c r="B72" s="330"/>
      <c r="C72" s="330"/>
      <c r="D72" s="349"/>
    </row>
    <row r="73" customFormat="false" ht="13.2" hidden="false" customHeight="false" outlineLevel="0" collapsed="false">
      <c r="A73" s="330"/>
      <c r="B73" s="330"/>
      <c r="C73" s="330"/>
      <c r="D73" s="349"/>
    </row>
    <row r="74" customFormat="false" ht="13.2" hidden="false" customHeight="false" outlineLevel="0" collapsed="false">
      <c r="A74" s="330"/>
      <c r="B74" s="330"/>
      <c r="C74" s="330"/>
      <c r="D74" s="349"/>
    </row>
    <row r="75" customFormat="false" ht="13.2" hidden="false" customHeight="false" outlineLevel="0" collapsed="false">
      <c r="A75" s="330"/>
      <c r="B75" s="330"/>
      <c r="C75" s="330"/>
      <c r="D75" s="349"/>
    </row>
    <row r="76" customFormat="false" ht="13.2" hidden="false" customHeight="false" outlineLevel="0" collapsed="false">
      <c r="A76" s="330"/>
      <c r="B76" s="330"/>
      <c r="C76" s="330"/>
      <c r="D76" s="349"/>
    </row>
    <row r="77" customFormat="false" ht="13.2" hidden="false" customHeight="false" outlineLevel="0" collapsed="false">
      <c r="A77" s="330"/>
      <c r="B77" s="330"/>
      <c r="C77" s="330"/>
      <c r="D77" s="349"/>
    </row>
    <row r="78" customFormat="false" ht="13.2" hidden="false" customHeight="false" outlineLevel="0" collapsed="false">
      <c r="A78" s="330"/>
      <c r="B78" s="330"/>
      <c r="C78" s="330"/>
      <c r="D78" s="349"/>
    </row>
    <row r="79" customFormat="false" ht="13.2" hidden="false" customHeight="false" outlineLevel="0" collapsed="false">
      <c r="A79" s="330"/>
      <c r="B79" s="330"/>
      <c r="C79" s="330"/>
      <c r="D79" s="349"/>
    </row>
    <row r="80" customFormat="false" ht="13.2" hidden="false" customHeight="false" outlineLevel="0" collapsed="false">
      <c r="A80" s="330"/>
      <c r="B80" s="330"/>
      <c r="C80" s="330"/>
      <c r="D80" s="349"/>
    </row>
    <row r="81" customFormat="false" ht="13.2" hidden="false" customHeight="false" outlineLevel="0" collapsed="false">
      <c r="A81" s="330"/>
      <c r="B81" s="330"/>
      <c r="C81" s="330"/>
      <c r="D81" s="349"/>
    </row>
    <row r="82" customFormat="false" ht="13.2" hidden="false" customHeight="false" outlineLevel="0" collapsed="false">
      <c r="A82" s="330"/>
      <c r="B82" s="330"/>
      <c r="C82" s="330"/>
      <c r="D82" s="349"/>
    </row>
    <row r="83" customFormat="false" ht="13.2" hidden="false" customHeight="false" outlineLevel="0" collapsed="false">
      <c r="A83" s="330"/>
      <c r="B83" s="330"/>
      <c r="C83" s="330"/>
      <c r="D83" s="349"/>
    </row>
    <row r="84" customFormat="false" ht="13.2" hidden="false" customHeight="false" outlineLevel="0" collapsed="false">
      <c r="A84" s="330"/>
      <c r="B84" s="330"/>
      <c r="C84" s="330"/>
      <c r="D84" s="349"/>
    </row>
    <row r="85" customFormat="false" ht="13.2" hidden="false" customHeight="false" outlineLevel="0" collapsed="false">
      <c r="A85" s="330"/>
      <c r="B85" s="330"/>
      <c r="C85" s="330"/>
      <c r="D85" s="349"/>
    </row>
    <row r="86" customFormat="false" ht="13.2" hidden="false" customHeight="false" outlineLevel="0" collapsed="false">
      <c r="A86" s="330"/>
      <c r="B86" s="330"/>
      <c r="C86" s="330"/>
      <c r="D86" s="365"/>
      <c r="E86" s="244"/>
      <c r="F86" s="80"/>
      <c r="G86" s="80"/>
      <c r="H86" s="244"/>
    </row>
    <row r="87" customFormat="false" ht="13.2" hidden="false" customHeight="false" outlineLevel="0" collapsed="false">
      <c r="A87" s="330"/>
      <c r="B87" s="330"/>
      <c r="C87" s="330"/>
      <c r="D87" s="365"/>
      <c r="E87" s="244"/>
      <c r="F87" s="80"/>
      <c r="G87" s="80"/>
      <c r="H87" s="244"/>
    </row>
    <row r="88" customFormat="false" ht="13.2" hidden="false" customHeight="false" outlineLevel="0" collapsed="false">
      <c r="A88" s="330"/>
      <c r="B88" s="330"/>
      <c r="C88" s="330"/>
      <c r="D88" s="349"/>
    </row>
    <row r="89" customFormat="false" ht="13.2" hidden="false" customHeight="false" outlineLevel="0" collapsed="false">
      <c r="A89" s="330"/>
      <c r="B89" s="330"/>
      <c r="C89" s="330"/>
      <c r="D89" s="349"/>
    </row>
    <row r="90" customFormat="false" ht="13.2" hidden="false" customHeight="false" outlineLevel="0" collapsed="false">
      <c r="A90" s="330"/>
      <c r="B90" s="330"/>
      <c r="C90" s="330"/>
      <c r="D90" s="349"/>
    </row>
    <row r="91" customFormat="false" ht="13.2" hidden="false" customHeight="false" outlineLevel="0" collapsed="false">
      <c r="A91" s="330"/>
      <c r="B91" s="330"/>
      <c r="C91" s="330"/>
      <c r="D91" s="349"/>
    </row>
    <row r="92" customFormat="false" ht="13.2" hidden="false" customHeight="false" outlineLevel="0" collapsed="false">
      <c r="A92" s="330"/>
      <c r="B92" s="330"/>
      <c r="C92" s="330"/>
      <c r="D92" s="349"/>
    </row>
    <row r="93" customFormat="false" ht="13.2" hidden="false" customHeight="false" outlineLevel="0" collapsed="false">
      <c r="A93" s="330"/>
      <c r="B93" s="330"/>
      <c r="C93" s="330"/>
      <c r="D93" s="349"/>
    </row>
    <row r="94" customFormat="false" ht="13.2" hidden="false" customHeight="false" outlineLevel="0" collapsed="false">
      <c r="A94" s="330"/>
      <c r="B94" s="330"/>
      <c r="C94" s="330"/>
      <c r="D94" s="349"/>
    </row>
    <row r="95" customFormat="false" ht="13.2" hidden="false" customHeight="false" outlineLevel="0" collapsed="false">
      <c r="A95" s="330"/>
      <c r="B95" s="330"/>
      <c r="C95" s="330"/>
      <c r="D95" s="349"/>
    </row>
    <row r="96" customFormat="false" ht="13.2" hidden="false" customHeight="false" outlineLevel="0" collapsed="false">
      <c r="A96" s="330"/>
      <c r="B96" s="330"/>
      <c r="C96" s="330"/>
      <c r="D96" s="349"/>
    </row>
    <row r="97" customFormat="false" ht="13.2" hidden="false" customHeight="false" outlineLevel="0" collapsed="false">
      <c r="A97" s="330"/>
      <c r="B97" s="330"/>
      <c r="C97" s="330"/>
      <c r="D97" s="349"/>
    </row>
    <row r="98" customFormat="false" ht="13.2" hidden="false" customHeight="false" outlineLevel="0" collapsed="false">
      <c r="A98" s="330"/>
      <c r="B98" s="330"/>
      <c r="C98" s="330"/>
      <c r="D98" s="349"/>
    </row>
    <row r="99" customFormat="false" ht="13.2" hidden="false" customHeight="false" outlineLevel="0" collapsed="false">
      <c r="A99" s="330"/>
      <c r="B99" s="330"/>
      <c r="C99" s="330"/>
      <c r="D99" s="349"/>
    </row>
    <row r="100" customFormat="false" ht="13.2" hidden="false" customHeight="false" outlineLevel="0" collapsed="false">
      <c r="A100" s="330"/>
      <c r="B100" s="330"/>
      <c r="C100" s="330"/>
      <c r="D100" s="349"/>
    </row>
    <row r="101" customFormat="false" ht="13.2" hidden="false" customHeight="false" outlineLevel="0" collapsed="false">
      <c r="A101" s="330"/>
      <c r="B101" s="330"/>
      <c r="C101" s="330"/>
      <c r="D101" s="349"/>
    </row>
    <row r="102" customFormat="false" ht="13.2" hidden="false" customHeight="false" outlineLevel="0" collapsed="false">
      <c r="A102" s="330"/>
      <c r="B102" s="330"/>
      <c r="C102" s="330"/>
      <c r="D102" s="349"/>
    </row>
    <row r="103" customFormat="false" ht="13.2" hidden="false" customHeight="false" outlineLevel="0" collapsed="false">
      <c r="A103" s="330"/>
      <c r="B103" s="330"/>
      <c r="C103" s="330"/>
      <c r="D103" s="349"/>
    </row>
    <row r="104" customFormat="false" ht="13.2" hidden="false" customHeight="false" outlineLevel="0" collapsed="false">
      <c r="A104" s="330"/>
      <c r="B104" s="330"/>
      <c r="C104" s="330"/>
      <c r="D104" s="349"/>
    </row>
    <row r="105" customFormat="false" ht="13.2" hidden="false" customHeight="false" outlineLevel="0" collapsed="false">
      <c r="A105" s="330"/>
      <c r="B105" s="330"/>
      <c r="C105" s="330"/>
      <c r="D105" s="349"/>
    </row>
    <row r="106" customFormat="false" ht="13.2" hidden="false" customHeight="false" outlineLevel="0" collapsed="false">
      <c r="A106" s="330"/>
      <c r="B106" s="330"/>
      <c r="C106" s="330"/>
      <c r="D106" s="349"/>
    </row>
    <row r="107" customFormat="false" ht="13.2" hidden="false" customHeight="false" outlineLevel="0" collapsed="false">
      <c r="A107" s="330"/>
      <c r="B107" s="330"/>
      <c r="C107" s="330"/>
      <c r="D107" s="349"/>
    </row>
    <row r="108" customFormat="false" ht="13.2" hidden="false" customHeight="false" outlineLevel="0" collapsed="false">
      <c r="A108" s="330"/>
      <c r="B108" s="330"/>
      <c r="C108" s="330"/>
      <c r="D108" s="349"/>
    </row>
    <row r="109" customFormat="false" ht="13.2" hidden="false" customHeight="false" outlineLevel="0" collapsed="false">
      <c r="A109" s="330"/>
      <c r="B109" s="330"/>
      <c r="C109" s="330"/>
      <c r="D109" s="349"/>
    </row>
    <row r="110" customFormat="false" ht="13.2" hidden="false" customHeight="false" outlineLevel="0" collapsed="false">
      <c r="A110" s="330"/>
      <c r="B110" s="330"/>
      <c r="C110" s="330"/>
      <c r="D110" s="349"/>
    </row>
    <row r="111" customFormat="false" ht="13.2" hidden="false" customHeight="false" outlineLevel="0" collapsed="false">
      <c r="A111" s="330"/>
      <c r="B111" s="330"/>
      <c r="C111" s="330"/>
      <c r="D111" s="349"/>
    </row>
    <row r="112" customFormat="false" ht="13.2" hidden="false" customHeight="false" outlineLevel="0" collapsed="false">
      <c r="A112" s="330"/>
      <c r="B112" s="330"/>
      <c r="C112" s="330"/>
      <c r="D112" s="349"/>
    </row>
    <row r="113" customFormat="false" ht="13.2" hidden="false" customHeight="false" outlineLevel="0" collapsed="false">
      <c r="A113" s="330"/>
      <c r="B113" s="330"/>
      <c r="C113" s="330"/>
      <c r="D113" s="349"/>
    </row>
    <row r="114" customFormat="false" ht="13.2" hidden="false" customHeight="false" outlineLevel="0" collapsed="false">
      <c r="A114" s="330"/>
      <c r="B114" s="330"/>
      <c r="C114" s="330"/>
      <c r="D114" s="349"/>
    </row>
    <row r="115" customFormat="false" ht="13.2" hidden="false" customHeight="false" outlineLevel="0" collapsed="false">
      <c r="A115" s="330"/>
      <c r="B115" s="330"/>
      <c r="C115" s="330"/>
      <c r="D115" s="349"/>
    </row>
    <row r="116" customFormat="false" ht="13.2" hidden="false" customHeight="false" outlineLevel="0" collapsed="false">
      <c r="A116" s="330"/>
      <c r="B116" s="330"/>
      <c r="C116" s="330"/>
      <c r="D116" s="349"/>
    </row>
    <row r="117" customFormat="false" ht="13.2" hidden="false" customHeight="false" outlineLevel="0" collapsed="false">
      <c r="A117" s="330"/>
      <c r="B117" s="330"/>
      <c r="C117" s="330"/>
      <c r="D117" s="349"/>
    </row>
    <row r="118" customFormat="false" ht="13.2" hidden="false" customHeight="false" outlineLevel="0" collapsed="false">
      <c r="A118" s="330"/>
      <c r="B118" s="330"/>
      <c r="C118" s="330"/>
      <c r="D118" s="349"/>
    </row>
    <row r="119" customFormat="false" ht="13.2" hidden="false" customHeight="false" outlineLevel="0" collapsed="false">
      <c r="A119" s="330"/>
      <c r="B119" s="330"/>
      <c r="C119" s="330"/>
      <c r="D119" s="349"/>
    </row>
    <row r="120" customFormat="false" ht="13.2" hidden="false" customHeight="false" outlineLevel="0" collapsed="false">
      <c r="A120" s="330"/>
      <c r="B120" s="330"/>
      <c r="C120" s="330"/>
      <c r="D120" s="349"/>
    </row>
    <row r="121" customFormat="false" ht="13.2" hidden="false" customHeight="false" outlineLevel="0" collapsed="false">
      <c r="A121" s="330"/>
      <c r="B121" s="330"/>
      <c r="C121" s="330"/>
      <c r="D121" s="349"/>
    </row>
    <row r="122" customFormat="false" ht="13.2" hidden="false" customHeight="false" outlineLevel="0" collapsed="false">
      <c r="A122" s="330"/>
      <c r="B122" s="330"/>
      <c r="C122" s="330"/>
      <c r="D122" s="349"/>
    </row>
    <row r="123" customFormat="false" ht="13.2" hidden="false" customHeight="false" outlineLevel="0" collapsed="false">
      <c r="A123" s="330"/>
      <c r="B123" s="330"/>
      <c r="C123" s="330"/>
      <c r="D123" s="349"/>
    </row>
    <row r="124" customFormat="false" ht="13.2" hidden="false" customHeight="false" outlineLevel="0" collapsed="false">
      <c r="A124" s="330"/>
      <c r="B124" s="330"/>
      <c r="C124" s="330"/>
      <c r="D124" s="349"/>
    </row>
    <row r="125" customFormat="false" ht="13.2" hidden="false" customHeight="false" outlineLevel="0" collapsed="false">
      <c r="A125" s="330"/>
      <c r="B125" s="330"/>
      <c r="C125" s="330"/>
      <c r="D125" s="349"/>
    </row>
    <row r="126" customFormat="false" ht="13.2" hidden="false" customHeight="false" outlineLevel="0" collapsed="false">
      <c r="A126" s="330"/>
      <c r="B126" s="330"/>
      <c r="C126" s="330"/>
      <c r="D126" s="349"/>
    </row>
    <row r="127" customFormat="false" ht="13.2" hidden="false" customHeight="false" outlineLevel="0" collapsed="false">
      <c r="A127" s="330"/>
      <c r="B127" s="330"/>
      <c r="C127" s="330"/>
      <c r="D127" s="349"/>
    </row>
    <row r="128" customFormat="false" ht="13.2" hidden="false" customHeight="false" outlineLevel="0" collapsed="false">
      <c r="A128" s="330"/>
      <c r="B128" s="330"/>
      <c r="C128" s="330"/>
      <c r="D128" s="349"/>
    </row>
    <row r="129" customFormat="false" ht="13.2" hidden="false" customHeight="false" outlineLevel="0" collapsed="false">
      <c r="A129" s="330"/>
      <c r="B129" s="330"/>
      <c r="C129" s="330"/>
      <c r="D129" s="349"/>
    </row>
    <row r="130" customFormat="false" ht="13.2" hidden="false" customHeight="false" outlineLevel="0" collapsed="false">
      <c r="A130" s="330"/>
      <c r="B130" s="330"/>
      <c r="C130" s="330"/>
      <c r="D130" s="349"/>
    </row>
    <row r="131" customFormat="false" ht="13.2" hidden="false" customHeight="false" outlineLevel="0" collapsed="false">
      <c r="A131" s="330"/>
      <c r="B131" s="330"/>
      <c r="C131" s="330"/>
      <c r="D131" s="349"/>
    </row>
    <row r="132" customFormat="false" ht="13.2" hidden="false" customHeight="false" outlineLevel="0" collapsed="false">
      <c r="A132" s="330"/>
      <c r="B132" s="330"/>
      <c r="C132" s="330"/>
      <c r="D132" s="349"/>
    </row>
    <row r="133" customFormat="false" ht="13.2" hidden="false" customHeight="false" outlineLevel="0" collapsed="false">
      <c r="A133" s="330"/>
      <c r="B133" s="330"/>
      <c r="C133" s="330"/>
      <c r="D133" s="349"/>
    </row>
    <row r="134" customFormat="false" ht="13.2" hidden="false" customHeight="false" outlineLevel="0" collapsed="false">
      <c r="A134" s="330"/>
      <c r="B134" s="330"/>
      <c r="C134" s="330"/>
      <c r="D134" s="349"/>
    </row>
    <row r="135" customFormat="false" ht="13.2" hidden="false" customHeight="false" outlineLevel="0" collapsed="false">
      <c r="A135" s="330"/>
      <c r="B135" s="330"/>
      <c r="C135" s="330"/>
      <c r="D135" s="349"/>
    </row>
    <row r="136" customFormat="false" ht="13.2" hidden="false" customHeight="false" outlineLevel="0" collapsed="false">
      <c r="A136" s="330"/>
      <c r="B136" s="330"/>
      <c r="C136" s="330"/>
      <c r="D136" s="349"/>
    </row>
    <row r="137" customFormat="false" ht="13.2" hidden="false" customHeight="false" outlineLevel="0" collapsed="false">
      <c r="A137" s="330"/>
      <c r="B137" s="330"/>
      <c r="C137" s="330"/>
      <c r="D137" s="349"/>
    </row>
    <row r="138" customFormat="false" ht="13.2" hidden="false" customHeight="false" outlineLevel="0" collapsed="false">
      <c r="A138" s="330"/>
      <c r="B138" s="330"/>
      <c r="C138" s="330"/>
      <c r="D138" s="349"/>
    </row>
    <row r="139" customFormat="false" ht="13.2" hidden="false" customHeight="false" outlineLevel="0" collapsed="false">
      <c r="A139" s="330"/>
      <c r="B139" s="330"/>
      <c r="C139" s="330"/>
      <c r="D139" s="349"/>
    </row>
    <row r="140" customFormat="false" ht="13.2" hidden="false" customHeight="false" outlineLevel="0" collapsed="false">
      <c r="A140" s="330"/>
      <c r="B140" s="363"/>
      <c r="C140" s="330"/>
      <c r="D140" s="365"/>
      <c r="E140" s="244"/>
      <c r="F140" s="80"/>
      <c r="G140" s="80"/>
      <c r="H140" s="244"/>
    </row>
    <row r="141" customFormat="false" ht="13.2" hidden="false" customHeight="false" outlineLevel="0" collapsed="false">
      <c r="A141" s="330"/>
      <c r="B141" s="330"/>
      <c r="C141" s="330"/>
      <c r="D141" s="349"/>
    </row>
    <row r="142" customFormat="false" ht="13.2" hidden="false" customHeight="false" outlineLevel="0" collapsed="false">
      <c r="A142" s="330"/>
      <c r="B142" s="330"/>
      <c r="C142" s="330"/>
      <c r="D142" s="349"/>
    </row>
    <row r="143" customFormat="false" ht="13.2" hidden="false" customHeight="false" outlineLevel="0" collapsed="false">
      <c r="A143" s="330"/>
      <c r="B143" s="330"/>
      <c r="C143" s="330"/>
      <c r="D143" s="349"/>
    </row>
    <row r="144" customFormat="false" ht="13.2" hidden="false" customHeight="false" outlineLevel="0" collapsed="false">
      <c r="A144" s="330"/>
      <c r="B144" s="330"/>
      <c r="C144" s="330"/>
      <c r="D144" s="349"/>
    </row>
    <row r="145" customFormat="false" ht="13.2" hidden="false" customHeight="false" outlineLevel="0" collapsed="false">
      <c r="A145" s="330"/>
      <c r="B145" s="330"/>
      <c r="C145" s="330"/>
      <c r="D145" s="349"/>
    </row>
    <row r="146" customFormat="false" ht="13.2" hidden="false" customHeight="false" outlineLevel="0" collapsed="false">
      <c r="A146" s="330"/>
      <c r="B146" s="330"/>
      <c r="C146" s="330"/>
      <c r="D146" s="349"/>
    </row>
    <row r="147" customFormat="false" ht="13.2" hidden="false" customHeight="false" outlineLevel="0" collapsed="false">
      <c r="A147" s="330"/>
      <c r="B147" s="330"/>
      <c r="C147" s="330"/>
      <c r="D147" s="349"/>
    </row>
    <row r="148" customFormat="false" ht="13.2" hidden="false" customHeight="false" outlineLevel="0" collapsed="false">
      <c r="A148" s="330"/>
      <c r="B148" s="330"/>
      <c r="C148" s="330"/>
      <c r="D148" s="349"/>
    </row>
    <row r="149" customFormat="false" ht="13.2" hidden="false" customHeight="false" outlineLevel="0" collapsed="false">
      <c r="A149" s="330"/>
      <c r="B149" s="330"/>
      <c r="C149" s="330"/>
      <c r="D149" s="349"/>
    </row>
    <row r="150" customFormat="false" ht="13.2" hidden="false" customHeight="false" outlineLevel="0" collapsed="false">
      <c r="A150" s="330"/>
      <c r="B150" s="330"/>
      <c r="C150" s="330"/>
      <c r="D150" s="349"/>
    </row>
    <row r="151" customFormat="false" ht="13.2" hidden="false" customHeight="false" outlineLevel="0" collapsed="false">
      <c r="A151" s="330"/>
      <c r="B151" s="330"/>
      <c r="C151" s="330"/>
      <c r="D151" s="349"/>
    </row>
    <row r="152" customFormat="false" ht="13.2" hidden="false" customHeight="false" outlineLevel="0" collapsed="false">
      <c r="A152" s="330"/>
      <c r="B152" s="330"/>
      <c r="C152" s="330"/>
      <c r="D152" s="349"/>
    </row>
  </sheetData>
  <printOptions headings="false" gridLines="false" gridLinesSet="true" horizontalCentered="false" verticalCentered="false"/>
  <pageMargins left="1.02013888888889" right="0.747916666666667" top="1.65347222222222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G32" activeCellId="0" sqref="G32"/>
    </sheetView>
  </sheetViews>
  <sheetFormatPr defaultColWidth="6.328125" defaultRowHeight="13.2" zeroHeight="false" outlineLevelRow="0" outlineLevelCol="0"/>
  <cols>
    <col collapsed="false" customWidth="true" hidden="false" outlineLevel="0" max="1" min="1" style="14" width="30.66"/>
    <col collapsed="false" customWidth="true" hidden="false" outlineLevel="0" max="2" min="2" style="14" width="20.99"/>
    <col collapsed="false" customWidth="true" hidden="false" outlineLevel="0" max="3" min="3" style="14" width="15.66"/>
    <col collapsed="false" customWidth="true" hidden="false" outlineLevel="0" max="4" min="4" style="14" width="20.55"/>
    <col collapsed="false" customWidth="true" hidden="false" outlineLevel="0" max="5" min="5" style="14" width="19.43"/>
    <col collapsed="false" customWidth="true" hidden="false" outlineLevel="0" max="6" min="6" style="14" width="14.87"/>
    <col collapsed="false" customWidth="true" hidden="false" outlineLevel="0" max="7" min="7" style="251" width="19.99"/>
    <col collapsed="false" customWidth="true" hidden="false" outlineLevel="0" max="8" min="8" style="14" width="17.32"/>
    <col collapsed="false" customWidth="true" hidden="false" outlineLevel="0" max="9" min="9" style="14" width="19.43"/>
    <col collapsed="false" customWidth="true" hidden="false" outlineLevel="0" max="10" min="10" style="14" width="14.66"/>
    <col collapsed="false" customWidth="true" hidden="false" outlineLevel="0" max="11" min="11" style="14" width="14.33"/>
    <col collapsed="false" customWidth="true" hidden="false" outlineLevel="0" max="12" min="12" style="14" width="13.87"/>
    <col collapsed="false" customWidth="true" hidden="false" outlineLevel="0" max="13" min="13" style="14" width="16.66"/>
    <col collapsed="false" customWidth="true" hidden="false" outlineLevel="0" max="14" min="14" style="14" width="13.55"/>
    <col collapsed="false" customWidth="true" hidden="false" outlineLevel="0" max="15" min="15" style="14" width="15.43"/>
    <col collapsed="false" customWidth="true" hidden="false" outlineLevel="0" max="16" min="16" style="14" width="15.32"/>
    <col collapsed="false" customWidth="true" hidden="false" outlineLevel="0" max="17" min="17" style="14" width="16.43"/>
    <col collapsed="false" customWidth="true" hidden="false" outlineLevel="0" max="18" min="18" style="14" width="17.55"/>
    <col collapsed="false" customWidth="true" hidden="false" outlineLevel="0" max="19" min="19" style="14" width="15.99"/>
    <col collapsed="false" customWidth="true" hidden="false" outlineLevel="0" max="20" min="20" style="14" width="14.66"/>
    <col collapsed="false" customWidth="false" hidden="false" outlineLevel="0" max="257" min="21" style="14" width="6.32"/>
  </cols>
  <sheetData>
    <row r="3" customFormat="false" ht="15.6" hidden="false" customHeight="false" outlineLevel="0" collapsed="false">
      <c r="B3" s="327" t="s">
        <v>286</v>
      </c>
    </row>
    <row r="5" customFormat="false" ht="15" hidden="false" customHeight="false" outlineLevel="0" collapsed="false">
      <c r="A5" s="492"/>
      <c r="B5" s="454"/>
      <c r="D5" s="493"/>
      <c r="E5" s="454"/>
      <c r="F5" s="494"/>
    </row>
    <row r="6" customFormat="false" ht="17.4" hidden="false" customHeight="false" outlineLevel="0" collapsed="false">
      <c r="A6" s="492"/>
      <c r="B6" s="454"/>
      <c r="D6" s="493"/>
      <c r="E6" s="103" t="s">
        <v>287</v>
      </c>
      <c r="F6" s="494"/>
    </row>
    <row r="7" customFormat="false" ht="15" hidden="false" customHeight="false" outlineLevel="0" collapsed="false">
      <c r="A7" s="454"/>
      <c r="B7" s="454"/>
      <c r="C7" s="454"/>
      <c r="D7" s="454"/>
      <c r="E7" s="454"/>
      <c r="F7" s="494"/>
    </row>
    <row r="8" customFormat="false" ht="17.4" hidden="false" customHeight="false" outlineLevel="0" collapsed="false">
      <c r="A8" s="136" t="s">
        <v>288</v>
      </c>
      <c r="B8" s="136"/>
      <c r="C8" s="136"/>
      <c r="D8" s="136"/>
      <c r="E8" s="136"/>
      <c r="F8" s="494"/>
    </row>
    <row r="9" customFormat="false" ht="17.4" hidden="false" customHeight="false" outlineLevel="0" collapsed="false">
      <c r="A9" s="331"/>
      <c r="B9" s="105"/>
      <c r="C9" s="454"/>
      <c r="D9" s="454"/>
      <c r="E9" s="454"/>
      <c r="F9" s="494"/>
    </row>
    <row r="10" customFormat="false" ht="15.6" hidden="false" customHeight="false" outlineLevel="0" collapsed="false">
      <c r="A10" s="494"/>
      <c r="B10" s="494"/>
      <c r="C10" s="494"/>
      <c r="D10" s="494"/>
      <c r="E10" s="494"/>
      <c r="F10" s="494"/>
    </row>
    <row r="11" customFormat="false" ht="15" hidden="false" customHeight="false" outlineLevel="0" collapsed="false">
      <c r="A11" s="495"/>
      <c r="B11" s="496" t="s">
        <v>289</v>
      </c>
      <c r="C11" s="497"/>
      <c r="D11" s="498" t="s">
        <v>290</v>
      </c>
      <c r="E11" s="498"/>
      <c r="F11" s="494"/>
    </row>
    <row r="12" customFormat="false" ht="15.6" hidden="false" customHeight="false" outlineLevel="0" collapsed="false">
      <c r="A12" s="499" t="s">
        <v>291</v>
      </c>
      <c r="B12" s="500" t="s">
        <v>292</v>
      </c>
      <c r="C12" s="501" t="s">
        <v>293</v>
      </c>
      <c r="D12" s="500" t="s">
        <v>294</v>
      </c>
      <c r="E12" s="502"/>
      <c r="F12" s="494"/>
    </row>
    <row r="13" customFormat="false" ht="15" hidden="false" customHeight="false" outlineLevel="0" collapsed="false">
      <c r="A13" s="499"/>
      <c r="B13" s="499" t="s">
        <v>295</v>
      </c>
      <c r="C13" s="503" t="s">
        <v>296</v>
      </c>
      <c r="D13" s="496" t="s">
        <v>295</v>
      </c>
      <c r="E13" s="504" t="s">
        <v>295</v>
      </c>
      <c r="F13" s="494"/>
      <c r="N13" s="80"/>
    </row>
    <row r="14" customFormat="false" ht="15.6" hidden="false" customHeight="false" outlineLevel="0" collapsed="false">
      <c r="A14" s="505"/>
      <c r="B14" s="506" t="s">
        <v>297</v>
      </c>
      <c r="C14" s="277"/>
      <c r="D14" s="500" t="s">
        <v>298</v>
      </c>
      <c r="E14" s="507" t="s">
        <v>299</v>
      </c>
      <c r="F14" s="494"/>
      <c r="N14" s="80"/>
    </row>
    <row r="15" customFormat="false" ht="6.75" hidden="false" customHeight="true" outlineLevel="0" collapsed="false">
      <c r="A15" s="407"/>
      <c r="B15" s="407"/>
      <c r="C15" s="508"/>
      <c r="D15" s="509"/>
      <c r="E15" s="508"/>
      <c r="F15" s="494"/>
      <c r="N15" s="80"/>
    </row>
    <row r="16" customFormat="false" ht="15" hidden="false" customHeight="false" outlineLevel="0" collapsed="false">
      <c r="A16" s="510" t="s">
        <v>300</v>
      </c>
      <c r="B16" s="511"/>
      <c r="C16" s="512"/>
      <c r="D16" s="509"/>
      <c r="E16" s="508"/>
      <c r="F16" s="494"/>
      <c r="N16" s="80"/>
    </row>
    <row r="17" customFormat="false" ht="6.75" hidden="false" customHeight="true" outlineLevel="0" collapsed="false">
      <c r="A17" s="407"/>
      <c r="B17" s="407"/>
      <c r="C17" s="512"/>
      <c r="D17" s="509"/>
      <c r="E17" s="508"/>
      <c r="F17" s="494"/>
      <c r="N17" s="80"/>
    </row>
    <row r="18" customFormat="false" ht="15" hidden="false" customHeight="false" outlineLevel="0" collapsed="false">
      <c r="A18" s="407" t="s">
        <v>301</v>
      </c>
      <c r="B18" s="407"/>
      <c r="C18" s="512"/>
      <c r="D18" s="509"/>
      <c r="E18" s="508"/>
      <c r="F18" s="494"/>
      <c r="N18" s="80"/>
    </row>
    <row r="19" customFormat="false" ht="15" hidden="false" customHeight="false" outlineLevel="0" collapsed="false">
      <c r="A19" s="407" t="s">
        <v>302</v>
      </c>
      <c r="B19" s="513" t="n">
        <f aca="false">+'[1]Anexo G'!$F$10</f>
        <v>236743.23</v>
      </c>
      <c r="C19" s="514" t="n">
        <v>6175</v>
      </c>
      <c r="D19" s="515" t="n">
        <f aca="false">+C19*B19</f>
        <v>1461889445.25</v>
      </c>
      <c r="E19" s="508" t="n">
        <v>861909006.72</v>
      </c>
      <c r="F19" s="494"/>
      <c r="G19" s="516"/>
      <c r="N19" s="80"/>
    </row>
    <row r="20" customFormat="false" ht="15" hidden="false" customHeight="false" outlineLevel="0" collapsed="false">
      <c r="A20" s="407" t="s">
        <v>303</v>
      </c>
      <c r="B20" s="513" t="n">
        <f aca="false">+'[1]Anexo G'!$K$11</f>
        <v>408831.28</v>
      </c>
      <c r="C20" s="514" t="n">
        <f aca="false">+C19</f>
        <v>6175</v>
      </c>
      <c r="D20" s="515" t="n">
        <f aca="false">+C20*B20</f>
        <v>2524533154</v>
      </c>
      <c r="E20" s="508" t="n">
        <v>2893471719.52</v>
      </c>
      <c r="F20" s="494"/>
      <c r="G20" s="17"/>
      <c r="N20" s="80"/>
    </row>
    <row r="21" customFormat="false" ht="15.6" hidden="false" customHeight="false" outlineLevel="0" collapsed="false">
      <c r="A21" s="407" t="s">
        <v>304</v>
      </c>
      <c r="B21" s="517" t="n">
        <f aca="false">+'[1]Anexo G'!$F$8</f>
        <v>10465</v>
      </c>
      <c r="C21" s="514" t="n">
        <f aca="false">+C20</f>
        <v>6175</v>
      </c>
      <c r="D21" s="515" t="n">
        <f aca="false">+C21*B21</f>
        <v>64621375</v>
      </c>
      <c r="E21" s="518" t="n">
        <v>119174500</v>
      </c>
      <c r="F21" s="494"/>
      <c r="G21" s="17"/>
    </row>
    <row r="22" customFormat="false" ht="16.2" hidden="false" customHeight="false" outlineLevel="0" collapsed="false">
      <c r="A22" s="407" t="s">
        <v>305</v>
      </c>
      <c r="B22" s="519" t="n">
        <f aca="false">SUM(B19:B21)</f>
        <v>656039.51</v>
      </c>
      <c r="C22" s="514" t="n">
        <f aca="false">+C21</f>
        <v>6175</v>
      </c>
      <c r="D22" s="520" t="n">
        <f aca="false">SUM(D19:D21)</f>
        <v>4051043974.25</v>
      </c>
      <c r="E22" s="521" t="n">
        <f aca="false">+E19+E20+E21</f>
        <v>3874555226.24</v>
      </c>
      <c r="F22" s="522"/>
      <c r="G22" s="17"/>
    </row>
    <row r="23" customFormat="false" ht="6.75" hidden="false" customHeight="true" outlineLevel="0" collapsed="false">
      <c r="A23" s="407"/>
      <c r="B23" s="407"/>
      <c r="C23" s="512"/>
      <c r="D23" s="508"/>
      <c r="E23" s="508"/>
      <c r="F23" s="494"/>
      <c r="G23" s="17"/>
    </row>
    <row r="24" customFormat="false" ht="15" hidden="false" customHeight="false" outlineLevel="0" collapsed="false">
      <c r="A24" s="407" t="s">
        <v>306</v>
      </c>
      <c r="B24" s="407"/>
      <c r="C24" s="512"/>
      <c r="D24" s="508"/>
      <c r="E24" s="508"/>
      <c r="F24" s="494"/>
      <c r="G24" s="17"/>
    </row>
    <row r="25" customFormat="false" ht="6.75" hidden="false" customHeight="true" outlineLevel="0" collapsed="false">
      <c r="A25" s="407"/>
      <c r="B25" s="407"/>
      <c r="C25" s="512"/>
      <c r="D25" s="508"/>
      <c r="E25" s="508"/>
      <c r="F25" s="494"/>
      <c r="G25" s="17"/>
    </row>
    <row r="26" customFormat="false" ht="15" hidden="false" customHeight="false" outlineLevel="0" collapsed="false">
      <c r="A26" s="510" t="s">
        <v>307</v>
      </c>
      <c r="B26" s="511" t="n">
        <v>0</v>
      </c>
      <c r="C26" s="514" t="n">
        <f aca="false">+C20</f>
        <v>6175</v>
      </c>
      <c r="D26" s="509" t="n">
        <f aca="false">+B26*C26</f>
        <v>0</v>
      </c>
      <c r="E26" s="508" t="n">
        <v>1108600000</v>
      </c>
      <c r="F26" s="494"/>
      <c r="G26" s="17"/>
    </row>
    <row r="27" customFormat="false" ht="6.75" hidden="false" customHeight="true" outlineLevel="0" collapsed="false">
      <c r="A27" s="407"/>
      <c r="B27" s="407"/>
      <c r="C27" s="512"/>
      <c r="D27" s="508"/>
      <c r="E27" s="523"/>
      <c r="F27" s="524"/>
      <c r="G27" s="17"/>
    </row>
    <row r="28" customFormat="false" ht="15" hidden="false" customHeight="false" outlineLevel="0" collapsed="false">
      <c r="A28" s="407" t="s">
        <v>308</v>
      </c>
      <c r="B28" s="525" t="n">
        <f aca="false">+'[1]Anexo G'!$K$12</f>
        <v>5827238.15</v>
      </c>
      <c r="C28" s="514" t="n">
        <f aca="false">+C22</f>
        <v>6175</v>
      </c>
      <c r="D28" s="515" t="n">
        <f aca="false">+C28*B28</f>
        <v>35983195576.25</v>
      </c>
      <c r="E28" s="508" t="n">
        <v>31603996570.43</v>
      </c>
      <c r="F28" s="494"/>
      <c r="G28" s="17"/>
    </row>
    <row r="29" customFormat="false" ht="6.75" hidden="false" customHeight="true" outlineLevel="0" collapsed="false">
      <c r="A29" s="407"/>
      <c r="B29" s="407"/>
      <c r="C29" s="512"/>
      <c r="D29" s="508"/>
      <c r="E29" s="508"/>
      <c r="F29" s="494"/>
      <c r="G29" s="17"/>
      <c r="L29" s="80"/>
    </row>
    <row r="30" customFormat="false" ht="6.75" hidden="false" customHeight="true" outlineLevel="0" collapsed="false">
      <c r="A30" s="407"/>
      <c r="B30" s="526"/>
      <c r="C30" s="512"/>
      <c r="D30" s="518"/>
      <c r="E30" s="518"/>
      <c r="F30" s="494"/>
      <c r="G30" s="17"/>
    </row>
    <row r="31" customFormat="false" ht="16.2" hidden="false" customHeight="false" outlineLevel="0" collapsed="false">
      <c r="A31" s="407" t="s">
        <v>305</v>
      </c>
      <c r="B31" s="519" t="n">
        <f aca="false">+B28+B26</f>
        <v>5827238.15</v>
      </c>
      <c r="C31" s="512" t="n">
        <f aca="false">+C28</f>
        <v>6175</v>
      </c>
      <c r="D31" s="527" t="n">
        <f aca="false">+D28+D26</f>
        <v>35983195576.25</v>
      </c>
      <c r="E31" s="527" t="n">
        <f aca="false">+E28+E26</f>
        <v>32712596570.43</v>
      </c>
      <c r="F31" s="494"/>
      <c r="G31" s="17"/>
    </row>
    <row r="32" customFormat="false" ht="15" hidden="false" customHeight="false" outlineLevel="0" collapsed="false">
      <c r="A32" s="407"/>
      <c r="B32" s="407"/>
      <c r="C32" s="512"/>
      <c r="D32" s="509"/>
      <c r="E32" s="508"/>
      <c r="F32" s="494"/>
      <c r="G32" s="17"/>
    </row>
    <row r="33" customFormat="false" ht="16.2" hidden="false" customHeight="false" outlineLevel="0" collapsed="false">
      <c r="A33" s="407" t="s">
        <v>309</v>
      </c>
      <c r="B33" s="528" t="n">
        <f aca="false">+B22+B31</f>
        <v>6483277.66</v>
      </c>
      <c r="C33" s="512" t="n">
        <f aca="false">+C31</f>
        <v>6175</v>
      </c>
      <c r="D33" s="529" t="n">
        <f aca="false">+D22+D31</f>
        <v>40034239550.5</v>
      </c>
      <c r="E33" s="530" t="n">
        <f aca="false">+E22+E31</f>
        <v>36587151796.67</v>
      </c>
      <c r="F33" s="494"/>
      <c r="G33" s="17"/>
    </row>
    <row r="34" customFormat="false" ht="6.75" hidden="false" customHeight="true" outlineLevel="0" collapsed="false">
      <c r="A34" s="407"/>
      <c r="B34" s="407"/>
      <c r="C34" s="512"/>
      <c r="D34" s="509"/>
      <c r="E34" s="508"/>
      <c r="F34" s="494"/>
      <c r="G34" s="17"/>
    </row>
    <row r="35" customFormat="false" ht="15" hidden="false" customHeight="false" outlineLevel="0" collapsed="false">
      <c r="A35" s="510" t="s">
        <v>31</v>
      </c>
      <c r="B35" s="511"/>
      <c r="C35" s="512"/>
      <c r="D35" s="509"/>
      <c r="E35" s="508"/>
      <c r="F35" s="494"/>
      <c r="G35" s="17"/>
    </row>
    <row r="36" customFormat="false" ht="6.75" hidden="false" customHeight="true" outlineLevel="0" collapsed="false">
      <c r="A36" s="407"/>
      <c r="B36" s="407"/>
      <c r="C36" s="512"/>
      <c r="D36" s="509"/>
      <c r="E36" s="508"/>
      <c r="F36" s="494"/>
      <c r="G36" s="17"/>
    </row>
    <row r="37" customFormat="false" ht="15" hidden="false" customHeight="false" outlineLevel="0" collapsed="false">
      <c r="A37" s="407" t="s">
        <v>310</v>
      </c>
      <c r="B37" s="511"/>
      <c r="C37" s="512"/>
      <c r="D37" s="509"/>
      <c r="E37" s="508"/>
      <c r="F37" s="494"/>
    </row>
    <row r="38" customFormat="false" ht="6.75" hidden="false" customHeight="true" outlineLevel="0" collapsed="false">
      <c r="A38" s="407"/>
      <c r="B38" s="407"/>
      <c r="C38" s="512"/>
      <c r="D38" s="509"/>
      <c r="E38" s="508"/>
      <c r="F38" s="494"/>
    </row>
    <row r="39" customFormat="false" ht="15" hidden="false" customHeight="false" outlineLevel="0" collapsed="false">
      <c r="A39" s="407" t="s">
        <v>311</v>
      </c>
      <c r="B39" s="531" t="n">
        <f aca="false">+'[1]Anexo G'!$F$14</f>
        <v>-673806.2</v>
      </c>
      <c r="C39" s="514" t="n">
        <v>6188</v>
      </c>
      <c r="D39" s="532" t="n">
        <f aca="false">+C39*B39</f>
        <v>-4169512765.6</v>
      </c>
      <c r="E39" s="533" t="n">
        <v>-11848958473.52</v>
      </c>
      <c r="F39" s="494"/>
      <c r="H39" s="80"/>
      <c r="I39" s="80"/>
    </row>
    <row r="40" customFormat="false" ht="15.6" hidden="false" customHeight="false" outlineLevel="0" collapsed="false">
      <c r="A40" s="407"/>
      <c r="B40" s="534"/>
      <c r="C40" s="512"/>
      <c r="D40" s="535"/>
      <c r="E40" s="534"/>
      <c r="F40" s="494"/>
    </row>
    <row r="41" customFormat="false" ht="16.2" hidden="false" customHeight="false" outlineLevel="0" collapsed="false">
      <c r="A41" s="407" t="s">
        <v>305</v>
      </c>
      <c r="B41" s="536" t="n">
        <f aca="false">SUM(B39:B40)</f>
        <v>-673806.2</v>
      </c>
      <c r="C41" s="512" t="n">
        <f aca="false">+C39</f>
        <v>6188</v>
      </c>
      <c r="D41" s="536" t="n">
        <f aca="false">SUM(D39:D40)</f>
        <v>-4169512765.6</v>
      </c>
      <c r="E41" s="536" t="n">
        <f aca="false">SUM(E39:E40)</f>
        <v>-11848958473.52</v>
      </c>
      <c r="F41" s="494"/>
    </row>
    <row r="42" customFormat="false" ht="15" hidden="false" customHeight="false" outlineLevel="0" collapsed="false">
      <c r="A42" s="407"/>
      <c r="B42" s="537"/>
      <c r="C42" s="538"/>
      <c r="D42" s="537"/>
      <c r="E42" s="539"/>
      <c r="F42" s="494"/>
    </row>
    <row r="43" customFormat="false" ht="15" hidden="false" customHeight="false" outlineLevel="0" collapsed="false">
      <c r="A43" s="407" t="s">
        <v>312</v>
      </c>
      <c r="B43" s="540"/>
      <c r="C43" s="538"/>
      <c r="D43" s="540"/>
      <c r="E43" s="533"/>
      <c r="F43" s="494"/>
    </row>
    <row r="44" customFormat="false" ht="15" hidden="false" customHeight="false" outlineLevel="0" collapsed="false">
      <c r="A44" s="407"/>
      <c r="B44" s="540"/>
      <c r="C44" s="538"/>
      <c r="D44" s="540"/>
      <c r="E44" s="533"/>
      <c r="F44" s="494"/>
    </row>
    <row r="45" customFormat="false" ht="15.6" hidden="false" customHeight="false" outlineLevel="0" collapsed="false">
      <c r="A45" s="407" t="s">
        <v>311</v>
      </c>
      <c r="B45" s="531" t="n">
        <v>-1000821.94</v>
      </c>
      <c r="C45" s="538" t="n">
        <v>6188</v>
      </c>
      <c r="D45" s="532" t="n">
        <f aca="false">+C45*B45</f>
        <v>-6193086164.72</v>
      </c>
      <c r="E45" s="533" t="n">
        <v>0</v>
      </c>
      <c r="F45" s="494"/>
    </row>
    <row r="46" customFormat="false" ht="16.2" hidden="false" customHeight="false" outlineLevel="0" collapsed="false">
      <c r="A46" s="541" t="s">
        <v>305</v>
      </c>
      <c r="B46" s="542" t="n">
        <f aca="false">+B45</f>
        <v>-1000821.94</v>
      </c>
      <c r="C46" s="543"/>
      <c r="D46" s="542" t="n">
        <f aca="false">+D45</f>
        <v>-6193086164.72</v>
      </c>
      <c r="E46" s="542" t="n">
        <f aca="false">+E45</f>
        <v>0</v>
      </c>
      <c r="F46" s="494"/>
    </row>
    <row r="47" customFormat="false" ht="15" hidden="false" customHeight="false" outlineLevel="0" collapsed="false">
      <c r="A47" s="407"/>
      <c r="B47" s="540"/>
      <c r="C47" s="538"/>
      <c r="D47" s="540"/>
      <c r="E47" s="533"/>
      <c r="F47" s="494"/>
    </row>
    <row r="48" customFormat="false" ht="16.2" hidden="false" customHeight="false" outlineLevel="0" collapsed="false">
      <c r="A48" s="407" t="s">
        <v>309</v>
      </c>
      <c r="B48" s="544" t="n">
        <f aca="false">+B41+B46</f>
        <v>-1674628.14</v>
      </c>
      <c r="C48" s="512" t="n">
        <f aca="false">+C41</f>
        <v>6188</v>
      </c>
      <c r="D48" s="544" t="n">
        <f aca="false">+D41+D46</f>
        <v>-10362598930.32</v>
      </c>
      <c r="E48" s="545" t="n">
        <f aca="false">+E41+E46</f>
        <v>-11848958473.52</v>
      </c>
      <c r="F48" s="494"/>
    </row>
    <row r="49" customFormat="false" ht="16.2" hidden="false" customHeight="false" outlineLevel="0" collapsed="false">
      <c r="A49" s="407"/>
      <c r="B49" s="407"/>
      <c r="C49" s="512"/>
      <c r="D49" s="508"/>
      <c r="E49" s="508"/>
      <c r="F49" s="494"/>
    </row>
    <row r="50" customFormat="false" ht="16.2" hidden="false" customHeight="false" outlineLevel="0" collapsed="false">
      <c r="A50" s="546" t="s">
        <v>313</v>
      </c>
      <c r="B50" s="547" t="n">
        <f aca="false">+B33+B48</f>
        <v>4808649.52</v>
      </c>
      <c r="C50" s="548"/>
      <c r="D50" s="520" t="n">
        <f aca="false">+D33+D48</f>
        <v>29671640620.18</v>
      </c>
      <c r="E50" s="520" t="n">
        <f aca="false">+E33+E48</f>
        <v>24738193323.15</v>
      </c>
      <c r="F50" s="494"/>
    </row>
    <row r="51" customFormat="false" ht="15" hidden="false" customHeight="false" outlineLevel="0" collapsed="false">
      <c r="A51" s="549"/>
      <c r="B51" s="549"/>
      <c r="C51" s="550"/>
      <c r="D51" s="494"/>
      <c r="E51" s="494"/>
      <c r="F51" s="494"/>
    </row>
    <row r="52" customFormat="false" ht="15" hidden="false" customHeight="false" outlineLevel="0" collapsed="false">
      <c r="A52" s="551"/>
      <c r="B52" s="552"/>
      <c r="C52" s="173"/>
      <c r="D52" s="553"/>
      <c r="E52" s="551"/>
      <c r="F52" s="551"/>
      <c r="H52" s="80"/>
    </row>
    <row r="53" s="251" customFormat="true" ht="15.6" hidden="false" customHeight="false" outlineLevel="0" collapsed="false">
      <c r="A53" s="553"/>
      <c r="B53" s="175"/>
      <c r="C53" s="175"/>
      <c r="D53" s="175"/>
      <c r="E53" s="175"/>
      <c r="F53" s="554"/>
    </row>
    <row r="54" s="251" customFormat="true" ht="15.6" hidden="false" customHeight="false" outlineLevel="0" collapsed="false">
      <c r="A54" s="555" t="s">
        <v>314</v>
      </c>
      <c r="B54" s="556" t="e">
        <f aca="false">#REF!-B33</f>
        <v>#REF!</v>
      </c>
      <c r="C54" s="556"/>
      <c r="D54" s="557"/>
      <c r="E54" s="557"/>
      <c r="F54" s="553"/>
    </row>
    <row r="55" s="251" customFormat="true" ht="15" hidden="false" customHeight="false" outlineLevel="0" collapsed="false">
      <c r="A55" s="558"/>
      <c r="B55" s="559"/>
      <c r="C55" s="558"/>
      <c r="D55" s="553"/>
      <c r="E55" s="553"/>
      <c r="F55" s="553"/>
    </row>
    <row r="56" s="251" customFormat="true" ht="15.6" hidden="false" customHeight="false" outlineLevel="0" collapsed="false">
      <c r="A56" s="560" t="s">
        <v>315</v>
      </c>
      <c r="B56" s="556" t="e">
        <f aca="false">#REF!+B39</f>
        <v>#REF!</v>
      </c>
      <c r="C56" s="244"/>
      <c r="D56" s="175"/>
      <c r="E56" s="175"/>
      <c r="F56" s="175"/>
    </row>
    <row r="57" s="251" customFormat="true" ht="17.4" hidden="false" customHeight="false" outlineLevel="0" collapsed="false">
      <c r="A57" s="244"/>
      <c r="B57" s="561"/>
      <c r="C57" s="244"/>
      <c r="D57" s="562"/>
      <c r="E57" s="175"/>
      <c r="F57" s="175"/>
    </row>
    <row r="58" s="251" customFormat="true" ht="13.2" hidden="false" customHeight="false" outlineLevel="0" collapsed="false">
      <c r="A58" s="175"/>
      <c r="B58" s="175"/>
      <c r="C58" s="175"/>
      <c r="D58" s="175"/>
      <c r="E58" s="175"/>
      <c r="F58" s="175"/>
    </row>
    <row r="59" s="251" customFormat="true" ht="13.2" hidden="false" customHeight="false" outlineLevel="0" collapsed="false">
      <c r="A59" s="175"/>
      <c r="B59" s="175"/>
      <c r="C59" s="175"/>
      <c r="D59" s="175"/>
      <c r="E59" s="175"/>
      <c r="F59" s="175"/>
    </row>
    <row r="60" s="251" customFormat="true" ht="13.2" hidden="false" customHeight="false" outlineLevel="0" collapsed="false">
      <c r="A60" s="175"/>
      <c r="B60" s="175"/>
      <c r="C60" s="175"/>
      <c r="D60" s="175"/>
      <c r="E60" s="175"/>
      <c r="F60" s="175"/>
    </row>
    <row r="61" s="251" customFormat="true" ht="13.2" hidden="false" customHeight="false" outlineLevel="0" collapsed="false">
      <c r="A61" s="175"/>
      <c r="B61" s="175"/>
      <c r="C61" s="175"/>
      <c r="D61" s="175"/>
      <c r="E61" s="175"/>
      <c r="F61" s="175"/>
    </row>
    <row r="62" s="251" customFormat="true" ht="13.2" hidden="false" customHeight="false" outlineLevel="0" collapsed="false">
      <c r="A62" s="175"/>
      <c r="B62" s="175"/>
      <c r="C62" s="175"/>
      <c r="D62" s="175"/>
      <c r="E62" s="175"/>
      <c r="F62" s="175"/>
    </row>
    <row r="63" s="251" customFormat="true" ht="13.2" hidden="false" customHeight="false" outlineLevel="0" collapsed="false"/>
    <row r="64" s="251" customFormat="true" ht="13.2" hidden="false" customHeight="false" outlineLevel="0" collapsed="false"/>
    <row r="65" s="251" customFormat="true" ht="13.2" hidden="false" customHeight="false" outlineLevel="0" collapsed="false"/>
    <row r="66" s="251" customFormat="true" ht="13.2" hidden="false" customHeight="false" outlineLevel="0" collapsed="false"/>
    <row r="67" s="251" customFormat="true" ht="13.2" hidden="false" customHeight="false" outlineLevel="0" collapsed="false"/>
    <row r="68" s="251" customFormat="true" ht="13.2" hidden="false" customHeight="false" outlineLevel="0" collapsed="false"/>
    <row r="69" s="251" customFormat="true" ht="13.2" hidden="false" customHeight="false" outlineLevel="0" collapsed="false"/>
    <row r="70" s="251" customFormat="true" ht="13.2" hidden="false" customHeight="false" outlineLevel="0" collapsed="false"/>
    <row r="71" s="251" customFormat="true" ht="13.2" hidden="false" customHeight="false" outlineLevel="0" collapsed="false"/>
    <row r="72" s="251" customFormat="true" ht="13.2" hidden="false" customHeight="false" outlineLevel="0" collapsed="false"/>
    <row r="73" s="251" customFormat="true" ht="13.2" hidden="false" customHeight="false" outlineLevel="0" collapsed="false"/>
    <row r="74" s="251" customFormat="true" ht="13.2" hidden="false" customHeight="false" outlineLevel="0" collapsed="false"/>
    <row r="75" s="251" customFormat="true" ht="13.2" hidden="false" customHeight="false" outlineLevel="0" collapsed="false"/>
    <row r="76" s="251" customFormat="true" ht="13.2" hidden="false" customHeight="false" outlineLevel="0" collapsed="false"/>
    <row r="77" s="251" customFormat="true" ht="13.2" hidden="false" customHeight="false" outlineLevel="0" collapsed="false"/>
    <row r="78" s="251" customFormat="true" ht="13.2" hidden="false" customHeight="false" outlineLevel="0" collapsed="false"/>
    <row r="79" s="251" customFormat="true" ht="13.2" hidden="false" customHeight="false" outlineLevel="0" collapsed="false"/>
    <row r="80" s="251" customFormat="true" ht="13.2" hidden="false" customHeight="false" outlineLevel="0" collapsed="false"/>
    <row r="81" s="251" customFormat="true" ht="13.2" hidden="false" customHeight="false" outlineLevel="0" collapsed="false"/>
    <row r="82" s="251" customFormat="true" ht="13.2" hidden="false" customHeight="false" outlineLevel="0" collapsed="false"/>
    <row r="89" customFormat="false" ht="13.2" hidden="false" customHeight="false" outlineLevel="0" collapsed="false">
      <c r="D89" s="80"/>
      <c r="E89" s="80"/>
      <c r="F89" s="80"/>
      <c r="G89" s="244"/>
      <c r="H89" s="80"/>
    </row>
    <row r="90" customFormat="false" ht="13.2" hidden="false" customHeight="false" outlineLevel="0" collapsed="false">
      <c r="D90" s="80"/>
      <c r="E90" s="80"/>
      <c r="F90" s="80"/>
      <c r="G90" s="244"/>
      <c r="H90" s="80"/>
    </row>
    <row r="143" customFormat="false" ht="13.2" hidden="false" customHeight="false" outlineLevel="0" collapsed="false">
      <c r="B143" s="80"/>
      <c r="D143" s="80"/>
      <c r="E143" s="80"/>
      <c r="F143" s="80"/>
      <c r="G143" s="244"/>
      <c r="H143" s="80"/>
    </row>
  </sheetData>
  <mergeCells count="2">
    <mergeCell ref="A8:E8"/>
    <mergeCell ref="D11:E11"/>
  </mergeCells>
  <printOptions headings="false" gridLines="false" gridLinesSet="true" horizontalCentered="false" verticalCentered="false"/>
  <pageMargins left="1.02361111111111" right="0.984027777777778" top="1.69305555555556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2" width="36.55"/>
    <col collapsed="false" customWidth="true" hidden="false" outlineLevel="0" max="2" min="2" style="172" width="11.55"/>
    <col collapsed="false" customWidth="true" hidden="false" outlineLevel="0" max="3" min="3" style="172" width="12.66"/>
    <col collapsed="false" customWidth="true" hidden="false" outlineLevel="0" max="4" min="4" style="172" width="10.66"/>
    <col collapsed="false" customWidth="true" hidden="false" outlineLevel="0" max="5" min="5" style="172" width="12.99"/>
    <col collapsed="false" customWidth="true" hidden="false" outlineLevel="0" max="6" min="6" style="172" width="13.43"/>
    <col collapsed="false" customWidth="true" hidden="false" outlineLevel="0" max="7" min="7" style="172" width="10.66"/>
    <col collapsed="false" customWidth="true" hidden="false" outlineLevel="0" max="8" min="8" style="172" width="12.66"/>
    <col collapsed="false" customWidth="true" hidden="false" outlineLevel="0" max="9" min="9" style="172" width="11.99"/>
    <col collapsed="false" customWidth="true" hidden="false" outlineLevel="0" max="10" min="10" style="86" width="6.87"/>
    <col collapsed="false" customWidth="false" hidden="false" outlineLevel="0" max="11" min="11" style="86" width="11.43"/>
    <col collapsed="false" customWidth="false" hidden="false" outlineLevel="0" max="257" min="12" style="172" width="11.43"/>
  </cols>
  <sheetData>
    <row r="1" customFormat="false" ht="13.2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</row>
    <row r="2" customFormat="false" ht="15.6" hidden="false" customHeight="false" outlineLevel="0" collapsed="false">
      <c r="A2" s="14"/>
      <c r="B2" s="14"/>
      <c r="C2" s="327" t="s">
        <v>316</v>
      </c>
      <c r="D2" s="14"/>
      <c r="E2" s="14"/>
      <c r="F2" s="14"/>
      <c r="G2" s="14"/>
      <c r="H2" s="14"/>
      <c r="I2" s="14"/>
    </row>
    <row r="3" customFormat="false" ht="1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false" outlineLevel="0" collapsed="false">
      <c r="A4" s="332"/>
      <c r="B4" s="14"/>
      <c r="C4" s="563"/>
      <c r="D4" s="14"/>
      <c r="E4" s="454"/>
      <c r="F4" s="454"/>
      <c r="G4" s="14"/>
      <c r="H4" s="326"/>
      <c r="I4" s="326"/>
      <c r="J4" s="346"/>
      <c r="K4" s="346"/>
      <c r="L4" s="330"/>
      <c r="M4" s="330"/>
      <c r="N4" s="330"/>
      <c r="O4" s="330"/>
      <c r="P4" s="330"/>
      <c r="Q4" s="330"/>
      <c r="R4" s="330"/>
      <c r="S4" s="330"/>
      <c r="T4" s="330"/>
      <c r="U4" s="330"/>
      <c r="V4" s="330"/>
      <c r="W4" s="330"/>
      <c r="X4" s="330"/>
      <c r="Y4" s="330"/>
      <c r="Z4" s="330"/>
      <c r="AA4" s="330"/>
      <c r="AB4" s="330"/>
      <c r="AC4" s="330"/>
      <c r="AD4" s="330"/>
    </row>
    <row r="5" customFormat="false" ht="15.6" hidden="false" customHeight="false" outlineLevel="0" collapsed="false">
      <c r="A5" s="326"/>
      <c r="B5" s="326"/>
      <c r="C5" s="326"/>
      <c r="D5" s="326"/>
      <c r="E5" s="326"/>
      <c r="F5" s="326"/>
      <c r="G5" s="326"/>
      <c r="H5" s="14"/>
      <c r="I5" s="331" t="s">
        <v>317</v>
      </c>
      <c r="J5" s="346"/>
      <c r="K5" s="346"/>
      <c r="L5" s="330"/>
      <c r="M5" s="330"/>
      <c r="N5" s="330"/>
      <c r="O5" s="330"/>
      <c r="P5" s="330"/>
      <c r="Q5" s="330"/>
      <c r="R5" s="330"/>
      <c r="S5" s="330"/>
      <c r="T5" s="330"/>
      <c r="U5" s="330"/>
      <c r="V5" s="330"/>
      <c r="W5" s="330"/>
      <c r="X5" s="330"/>
      <c r="Y5" s="330"/>
      <c r="Z5" s="330"/>
      <c r="AA5" s="330"/>
      <c r="AB5" s="330"/>
      <c r="AC5" s="330"/>
      <c r="AD5" s="330"/>
    </row>
    <row r="6" customFormat="false" ht="15.6" hidden="false" customHeight="false" outlineLevel="0" collapsed="false">
      <c r="A6" s="326"/>
      <c r="B6" s="327" t="s">
        <v>318</v>
      </c>
      <c r="C6" s="326"/>
      <c r="D6" s="326"/>
      <c r="E6" s="326"/>
      <c r="F6" s="326"/>
      <c r="G6" s="326"/>
      <c r="H6" s="14"/>
      <c r="I6" s="326"/>
      <c r="J6" s="346"/>
      <c r="K6" s="346"/>
      <c r="L6" s="330"/>
      <c r="M6" s="330"/>
      <c r="N6" s="330"/>
      <c r="O6" s="330"/>
      <c r="P6" s="330"/>
      <c r="Q6" s="330"/>
      <c r="R6" s="330"/>
      <c r="S6" s="330"/>
      <c r="T6" s="330"/>
      <c r="U6" s="330"/>
      <c r="V6" s="330"/>
      <c r="W6" s="330"/>
      <c r="X6" s="330"/>
      <c r="Y6" s="330"/>
      <c r="Z6" s="330"/>
      <c r="AA6" s="330"/>
      <c r="AB6" s="330"/>
      <c r="AC6" s="330"/>
      <c r="AD6" s="330"/>
    </row>
    <row r="7" customFormat="false" ht="13.2" hidden="false" customHeight="false" outlineLevel="0" collapsed="false">
      <c r="A7" s="14"/>
      <c r="B7" s="14"/>
      <c r="C7" s="326"/>
      <c r="D7" s="326"/>
      <c r="E7" s="326"/>
      <c r="F7" s="326"/>
      <c r="G7" s="326"/>
      <c r="H7" s="326"/>
      <c r="I7" s="326"/>
      <c r="J7" s="346"/>
      <c r="K7" s="346"/>
      <c r="L7" s="330"/>
      <c r="M7" s="330"/>
      <c r="N7" s="330"/>
      <c r="O7" s="330"/>
      <c r="P7" s="330"/>
      <c r="Q7" s="330"/>
      <c r="R7" s="330"/>
      <c r="S7" s="330"/>
      <c r="T7" s="330"/>
      <c r="U7" s="330"/>
      <c r="V7" s="330"/>
      <c r="W7" s="330"/>
      <c r="X7" s="330"/>
      <c r="Y7" s="330"/>
      <c r="Z7" s="330"/>
      <c r="AA7" s="330"/>
      <c r="AB7" s="330"/>
      <c r="AC7" s="330"/>
      <c r="AD7" s="330"/>
    </row>
    <row r="8" customFormat="false" ht="13.2" hidden="false" customHeight="false" outlineLevel="0" collapsed="false">
      <c r="A8" s="330"/>
      <c r="B8" s="330"/>
      <c r="C8" s="330"/>
      <c r="D8" s="330"/>
      <c r="E8" s="330"/>
      <c r="F8" s="330"/>
      <c r="G8" s="330"/>
      <c r="H8" s="330"/>
      <c r="I8" s="330"/>
      <c r="J8" s="346"/>
      <c r="K8" s="346"/>
      <c r="L8" s="330"/>
      <c r="M8" s="330"/>
      <c r="N8" s="330"/>
      <c r="O8" s="330"/>
      <c r="P8" s="330"/>
      <c r="Q8" s="330"/>
      <c r="R8" s="330"/>
      <c r="S8" s="330"/>
      <c r="T8" s="330"/>
      <c r="U8" s="330"/>
      <c r="V8" s="330"/>
      <c r="W8" s="330"/>
      <c r="X8" s="330"/>
      <c r="Y8" s="330"/>
      <c r="Z8" s="330"/>
      <c r="AA8" s="330"/>
      <c r="AB8" s="330"/>
      <c r="AC8" s="330"/>
      <c r="AD8" s="330"/>
    </row>
    <row r="9" s="19" customFormat="true" ht="13.2" hidden="false" customHeight="false" outlineLevel="0" collapsed="false">
      <c r="A9" s="564"/>
      <c r="B9" s="564"/>
      <c r="C9" s="564"/>
      <c r="D9" s="564"/>
      <c r="E9" s="564"/>
      <c r="F9" s="564"/>
      <c r="G9" s="565"/>
      <c r="H9" s="566" t="s">
        <v>319</v>
      </c>
      <c r="I9" s="566"/>
      <c r="J9" s="567"/>
      <c r="K9" s="567"/>
      <c r="L9" s="458"/>
      <c r="M9" s="458"/>
      <c r="N9" s="458"/>
      <c r="O9" s="458"/>
      <c r="P9" s="458"/>
      <c r="Q9" s="458"/>
      <c r="R9" s="458"/>
      <c r="S9" s="458"/>
      <c r="T9" s="458"/>
      <c r="U9" s="458"/>
      <c r="V9" s="458"/>
      <c r="W9" s="458"/>
      <c r="X9" s="458"/>
      <c r="Y9" s="458"/>
      <c r="Z9" s="458"/>
      <c r="AA9" s="458"/>
      <c r="AB9" s="458"/>
      <c r="AC9" s="458"/>
      <c r="AD9" s="458"/>
    </row>
    <row r="10" s="19" customFormat="true" ht="13.2" hidden="false" customHeight="false" outlineLevel="0" collapsed="false">
      <c r="A10" s="568"/>
      <c r="B10" s="569" t="s">
        <v>320</v>
      </c>
      <c r="C10" s="569" t="s">
        <v>321</v>
      </c>
      <c r="D10" s="569" t="str">
        <f aca="false">+C10</f>
        <v>Costo </v>
      </c>
      <c r="E10" s="569" t="s">
        <v>322</v>
      </c>
      <c r="F10" s="569" t="s">
        <v>323</v>
      </c>
      <c r="G10" s="569" t="s">
        <v>324</v>
      </c>
      <c r="H10" s="570" t="n">
        <f aca="false">+'BALANCE '!D7</f>
        <v>43555</v>
      </c>
      <c r="I10" s="570" t="n">
        <f aca="false">+'ANEXO F'!C15</f>
        <v>43190</v>
      </c>
      <c r="J10" s="567"/>
      <c r="K10" s="346"/>
      <c r="L10" s="458"/>
      <c r="M10" s="458"/>
      <c r="N10" s="458"/>
      <c r="O10" s="458"/>
      <c r="P10" s="458"/>
      <c r="Q10" s="458"/>
      <c r="R10" s="458"/>
      <c r="S10" s="458"/>
      <c r="T10" s="458"/>
      <c r="U10" s="458"/>
      <c r="V10" s="458"/>
      <c r="W10" s="458"/>
      <c r="X10" s="458"/>
      <c r="Y10" s="458"/>
      <c r="Z10" s="458"/>
      <c r="AA10" s="458"/>
      <c r="AB10" s="458"/>
      <c r="AC10" s="458"/>
      <c r="AD10" s="458"/>
    </row>
    <row r="11" s="19" customFormat="true" ht="13.2" hidden="false" customHeight="false" outlineLevel="0" collapsed="false">
      <c r="A11" s="569" t="s">
        <v>260</v>
      </c>
      <c r="B11" s="569" t="s">
        <v>325</v>
      </c>
      <c r="C11" s="569" t="s">
        <v>326</v>
      </c>
      <c r="D11" s="569" t="s">
        <v>327</v>
      </c>
      <c r="E11" s="569" t="s">
        <v>328</v>
      </c>
      <c r="F11" s="569" t="s">
        <v>329</v>
      </c>
      <c r="G11" s="569" t="s">
        <v>325</v>
      </c>
      <c r="H11" s="566" t="s">
        <v>330</v>
      </c>
      <c r="I11" s="566" t="s">
        <v>330</v>
      </c>
      <c r="J11" s="567"/>
      <c r="K11" s="567"/>
      <c r="L11" s="458"/>
      <c r="M11" s="458"/>
      <c r="N11" s="458"/>
      <c r="O11" s="458"/>
      <c r="P11" s="458"/>
      <c r="Q11" s="458"/>
      <c r="R11" s="458"/>
      <c r="S11" s="458"/>
      <c r="T11" s="458"/>
      <c r="U11" s="458"/>
      <c r="V11" s="458"/>
      <c r="W11" s="458"/>
      <c r="X11" s="458"/>
      <c r="Y11" s="458"/>
      <c r="Z11" s="458"/>
      <c r="AA11" s="458"/>
      <c r="AB11" s="458"/>
      <c r="AC11" s="458"/>
      <c r="AD11" s="458"/>
    </row>
    <row r="12" s="19" customFormat="true" ht="13.2" hidden="false" customHeight="false" outlineLevel="0" collapsed="false">
      <c r="A12" s="571"/>
      <c r="B12" s="572" t="s">
        <v>331</v>
      </c>
      <c r="C12" s="572"/>
      <c r="D12" s="572" t="s">
        <v>332</v>
      </c>
      <c r="E12" s="572" t="s">
        <v>333</v>
      </c>
      <c r="F12" s="572"/>
      <c r="G12" s="572" t="s">
        <v>334</v>
      </c>
      <c r="H12" s="572" t="s">
        <v>335</v>
      </c>
      <c r="I12" s="572" t="s">
        <v>336</v>
      </c>
      <c r="J12" s="567"/>
      <c r="K12" s="567"/>
      <c r="L12" s="458"/>
      <c r="M12" s="458"/>
      <c r="N12" s="458"/>
      <c r="O12" s="458"/>
      <c r="P12" s="458"/>
      <c r="Q12" s="458"/>
      <c r="R12" s="458"/>
      <c r="S12" s="458"/>
      <c r="T12" s="458"/>
      <c r="U12" s="458"/>
      <c r="V12" s="458"/>
      <c r="W12" s="458"/>
      <c r="X12" s="458"/>
      <c r="Y12" s="458"/>
      <c r="Z12" s="458"/>
      <c r="AA12" s="458"/>
      <c r="AB12" s="458"/>
      <c r="AC12" s="458"/>
      <c r="AD12" s="458"/>
    </row>
    <row r="13" customFormat="false" ht="13.2" hidden="false" customHeight="false" outlineLevel="0" collapsed="false">
      <c r="A13" s="402"/>
      <c r="B13" s="352"/>
      <c r="C13" s="352"/>
      <c r="D13" s="352"/>
      <c r="E13" s="352"/>
      <c r="F13" s="347"/>
      <c r="G13" s="347"/>
      <c r="H13" s="352"/>
      <c r="I13" s="347"/>
      <c r="J13" s="346"/>
      <c r="K13" s="346"/>
      <c r="L13" s="330"/>
      <c r="M13" s="330"/>
      <c r="N13" s="363"/>
      <c r="O13" s="330"/>
      <c r="P13" s="330"/>
      <c r="Q13" s="330"/>
      <c r="R13" s="330"/>
      <c r="S13" s="330"/>
      <c r="T13" s="330"/>
      <c r="U13" s="330"/>
      <c r="V13" s="330"/>
      <c r="W13" s="330"/>
      <c r="X13" s="330"/>
      <c r="Y13" s="330"/>
      <c r="Z13" s="330"/>
      <c r="AA13" s="330"/>
      <c r="AB13" s="330"/>
      <c r="AC13" s="330"/>
      <c r="AD13" s="330"/>
    </row>
    <row r="14" customFormat="false" ht="13.2" hidden="false" customHeight="false" outlineLevel="0" collapsed="false">
      <c r="A14" s="388" t="s">
        <v>337</v>
      </c>
      <c r="B14" s="352"/>
      <c r="C14" s="352"/>
      <c r="D14" s="352"/>
      <c r="E14" s="352"/>
      <c r="F14" s="343" t="n">
        <f aca="false">-'C de Resultados'!E15</f>
        <v>506101015</v>
      </c>
      <c r="G14" s="347"/>
      <c r="H14" s="347" t="n">
        <f aca="false">+B14+C14+D14+E14+F14+G14</f>
        <v>506101015</v>
      </c>
      <c r="I14" s="347" t="n">
        <v>454606854</v>
      </c>
      <c r="J14" s="344"/>
      <c r="K14" s="344"/>
      <c r="L14" s="330"/>
      <c r="M14" s="330"/>
      <c r="N14" s="363"/>
      <c r="O14" s="330"/>
      <c r="P14" s="330"/>
      <c r="Q14" s="330"/>
      <c r="R14" s="330"/>
      <c r="S14" s="330"/>
      <c r="T14" s="330"/>
      <c r="U14" s="330"/>
      <c r="V14" s="330"/>
      <c r="W14" s="330"/>
      <c r="X14" s="330"/>
      <c r="Y14" s="330"/>
      <c r="Z14" s="330"/>
      <c r="AA14" s="330"/>
      <c r="AB14" s="330"/>
      <c r="AC14" s="330"/>
      <c r="AD14" s="330"/>
    </row>
    <row r="15" customFormat="false" ht="13.2" hidden="false" customHeight="false" outlineLevel="0" collapsed="false">
      <c r="A15" s="352" t="s">
        <v>338</v>
      </c>
      <c r="B15" s="352"/>
      <c r="C15" s="352"/>
      <c r="D15" s="352"/>
      <c r="E15" s="352"/>
      <c r="F15" s="573" t="n">
        <f aca="false">-'C de Resultados'!E16</f>
        <v>74050585</v>
      </c>
      <c r="G15" s="347"/>
      <c r="H15" s="347" t="n">
        <f aca="false">+B15+C15+D15+E15+F15+G15</f>
        <v>74050585</v>
      </c>
      <c r="I15" s="347" t="n">
        <v>77860917</v>
      </c>
      <c r="J15" s="344"/>
      <c r="K15" s="344"/>
      <c r="L15" s="330"/>
      <c r="M15" s="330"/>
      <c r="N15" s="363"/>
      <c r="O15" s="330"/>
      <c r="P15" s="330"/>
      <c r="Q15" s="330"/>
      <c r="R15" s="330"/>
      <c r="S15" s="330"/>
      <c r="T15" s="330"/>
      <c r="U15" s="330"/>
      <c r="V15" s="330"/>
      <c r="W15" s="330"/>
      <c r="X15" s="330"/>
      <c r="Y15" s="330"/>
      <c r="Z15" s="330"/>
      <c r="AA15" s="330"/>
      <c r="AB15" s="330"/>
      <c r="AC15" s="330"/>
      <c r="AD15" s="330"/>
    </row>
    <row r="16" customFormat="false" ht="13.2" hidden="false" customHeight="false" outlineLevel="0" collapsed="false">
      <c r="A16" s="352" t="s">
        <v>339</v>
      </c>
      <c r="B16" s="352"/>
      <c r="C16" s="347"/>
      <c r="D16" s="352"/>
      <c r="E16" s="347"/>
      <c r="F16" s="343" t="n">
        <f aca="false">+'[1]Anexo H'!$B$6</f>
        <v>4884582</v>
      </c>
      <c r="G16" s="347"/>
      <c r="H16" s="347" t="n">
        <f aca="false">+B16+C16+D16+E16+F16+G16</f>
        <v>4884582</v>
      </c>
      <c r="I16" s="347" t="n">
        <v>5444116</v>
      </c>
      <c r="J16" s="344"/>
      <c r="K16" s="344"/>
      <c r="L16" s="330"/>
      <c r="M16" s="330"/>
      <c r="N16" s="363"/>
      <c r="O16" s="330"/>
      <c r="P16" s="330"/>
      <c r="Q16" s="330"/>
      <c r="R16" s="330"/>
      <c r="S16" s="330"/>
      <c r="T16" s="330"/>
      <c r="U16" s="330"/>
      <c r="V16" s="330"/>
      <c r="W16" s="330"/>
      <c r="X16" s="330"/>
      <c r="Y16" s="330"/>
      <c r="Z16" s="330"/>
      <c r="AA16" s="330"/>
      <c r="AB16" s="330"/>
      <c r="AC16" s="330"/>
      <c r="AD16" s="330"/>
    </row>
    <row r="17" customFormat="false" ht="13.2" hidden="false" customHeight="false" outlineLevel="0" collapsed="false">
      <c r="A17" s="352" t="s">
        <v>340</v>
      </c>
      <c r="B17" s="352"/>
      <c r="C17" s="347"/>
      <c r="D17" s="352"/>
      <c r="E17" s="352"/>
      <c r="F17" s="343" t="n">
        <f aca="false">+'[1]Anexo H'!$B$7</f>
        <v>4618739</v>
      </c>
      <c r="G17" s="347"/>
      <c r="H17" s="347" t="n">
        <f aca="false">+B17+C17+D17+E17+F17+G17</f>
        <v>4618739</v>
      </c>
      <c r="I17" s="347" t="n">
        <v>4358451</v>
      </c>
      <c r="J17" s="344"/>
      <c r="K17" s="344"/>
      <c r="L17" s="330"/>
      <c r="M17" s="330"/>
      <c r="N17" s="363"/>
      <c r="O17" s="330"/>
      <c r="P17" s="330"/>
      <c r="Q17" s="330"/>
      <c r="R17" s="330"/>
      <c r="S17" s="330"/>
      <c r="T17" s="330"/>
      <c r="U17" s="330"/>
      <c r="V17" s="330"/>
      <c r="W17" s="330"/>
      <c r="X17" s="330"/>
      <c r="Y17" s="330"/>
      <c r="Z17" s="330"/>
      <c r="AA17" s="330"/>
      <c r="AB17" s="330"/>
      <c r="AC17" s="330"/>
      <c r="AD17" s="330"/>
    </row>
    <row r="18" customFormat="false" ht="13.2" hidden="false" customHeight="false" outlineLevel="0" collapsed="false">
      <c r="A18" s="352" t="s">
        <v>341</v>
      </c>
      <c r="B18" s="352"/>
      <c r="C18" s="347"/>
      <c r="D18" s="352"/>
      <c r="E18" s="352"/>
      <c r="F18" s="343" t="n">
        <f aca="false">+'[1]Anexo H'!$B$8</f>
        <v>38394508</v>
      </c>
      <c r="G18" s="347"/>
      <c r="H18" s="347" t="n">
        <f aca="false">+B18+C18+D18+E18+F18+G18</f>
        <v>38394508</v>
      </c>
      <c r="I18" s="347" t="n">
        <v>36485856</v>
      </c>
      <c r="J18" s="344"/>
      <c r="K18" s="344"/>
      <c r="L18" s="330"/>
      <c r="M18" s="330"/>
      <c r="N18" s="363"/>
      <c r="O18" s="330"/>
      <c r="P18" s="330"/>
      <c r="Q18" s="330"/>
      <c r="R18" s="330"/>
      <c r="S18" s="330"/>
      <c r="T18" s="330"/>
      <c r="U18" s="330"/>
      <c r="V18" s="330"/>
      <c r="W18" s="330"/>
      <c r="X18" s="330"/>
      <c r="Y18" s="330"/>
      <c r="Z18" s="330"/>
      <c r="AA18" s="330"/>
      <c r="AB18" s="330"/>
      <c r="AC18" s="330"/>
      <c r="AD18" s="330"/>
    </row>
    <row r="19" customFormat="false" ht="13.2" hidden="false" customHeight="false" outlineLevel="0" collapsed="false">
      <c r="A19" s="352" t="s">
        <v>342</v>
      </c>
      <c r="B19" s="352"/>
      <c r="C19" s="347"/>
      <c r="D19" s="352"/>
      <c r="E19" s="352"/>
      <c r="F19" s="343" t="n">
        <f aca="false">+'[1]Anexo H'!$B$26</f>
        <v>28004210</v>
      </c>
      <c r="G19" s="347"/>
      <c r="H19" s="347" t="n">
        <f aca="false">+B19+C19+D19+E19+F19+G19</f>
        <v>28004210</v>
      </c>
      <c r="I19" s="347" t="n">
        <v>29507598</v>
      </c>
      <c r="J19" s="344"/>
      <c r="K19" s="344"/>
      <c r="L19" s="330"/>
      <c r="M19" s="330"/>
      <c r="N19" s="363"/>
      <c r="O19" s="330"/>
      <c r="P19" s="330"/>
      <c r="Q19" s="330"/>
      <c r="R19" s="330"/>
      <c r="S19" s="330"/>
      <c r="T19" s="330"/>
      <c r="U19" s="330"/>
      <c r="V19" s="330"/>
      <c r="W19" s="330"/>
      <c r="X19" s="330"/>
      <c r="Y19" s="330"/>
      <c r="Z19" s="330"/>
      <c r="AA19" s="330"/>
      <c r="AB19" s="330"/>
      <c r="AC19" s="330"/>
      <c r="AD19" s="330"/>
    </row>
    <row r="20" customFormat="false" ht="13.2" hidden="false" customHeight="false" outlineLevel="0" collapsed="false">
      <c r="A20" s="352" t="s">
        <v>343</v>
      </c>
      <c r="B20" s="352"/>
      <c r="C20" s="352"/>
      <c r="D20" s="352"/>
      <c r="E20" s="352"/>
      <c r="F20" s="343" t="n">
        <f aca="false">+'[1]Anexo H'!$B$27</f>
        <v>30170173</v>
      </c>
      <c r="G20" s="347"/>
      <c r="H20" s="347" t="n">
        <f aca="false">+B20+C20+D20+E20+F20+G20</f>
        <v>30170173</v>
      </c>
      <c r="I20" s="347" t="n">
        <v>19860106</v>
      </c>
      <c r="J20" s="344"/>
      <c r="K20" s="344"/>
      <c r="L20" s="330"/>
      <c r="M20" s="330"/>
      <c r="N20" s="363"/>
      <c r="O20" s="330"/>
      <c r="P20" s="330"/>
      <c r="Q20" s="330"/>
      <c r="R20" s="330"/>
      <c r="S20" s="330"/>
      <c r="T20" s="330"/>
      <c r="U20" s="330"/>
      <c r="V20" s="330"/>
      <c r="W20" s="330"/>
      <c r="X20" s="330"/>
      <c r="Y20" s="330"/>
      <c r="Z20" s="330"/>
      <c r="AA20" s="330"/>
      <c r="AB20" s="330"/>
      <c r="AC20" s="330"/>
      <c r="AD20" s="330"/>
    </row>
    <row r="21" customFormat="false" ht="13.2" hidden="false" customHeight="false" outlineLevel="0" collapsed="false">
      <c r="A21" s="352" t="s">
        <v>344</v>
      </c>
      <c r="B21" s="352"/>
      <c r="C21" s="352"/>
      <c r="D21" s="352"/>
      <c r="E21" s="352"/>
      <c r="F21" s="343" t="n">
        <f aca="false">+'[1]Anexo H'!$B$35</f>
        <v>3681819</v>
      </c>
      <c r="G21" s="347"/>
      <c r="H21" s="347" t="n">
        <f aca="false">+B21+C21+D21+E21+F21+G21</f>
        <v>3681819</v>
      </c>
      <c r="I21" s="347" t="n">
        <v>3621818</v>
      </c>
      <c r="J21" s="344"/>
      <c r="K21" s="344"/>
      <c r="L21" s="330"/>
      <c r="M21" s="330"/>
      <c r="N21" s="330"/>
      <c r="O21" s="330"/>
      <c r="P21" s="330"/>
      <c r="Q21" s="330"/>
      <c r="R21" s="330"/>
      <c r="S21" s="330"/>
      <c r="T21" s="330"/>
      <c r="U21" s="330"/>
      <c r="V21" s="330"/>
      <c r="W21" s="330"/>
      <c r="X21" s="330"/>
      <c r="Y21" s="330"/>
      <c r="Z21" s="330"/>
      <c r="AA21" s="330"/>
      <c r="AB21" s="330"/>
      <c r="AC21" s="330"/>
      <c r="AD21" s="330"/>
    </row>
    <row r="22" customFormat="false" ht="13.2" hidden="false" customHeight="false" outlineLevel="0" collapsed="false">
      <c r="A22" s="352" t="s">
        <v>345</v>
      </c>
      <c r="B22" s="352"/>
      <c r="C22" s="347"/>
      <c r="D22" s="352"/>
      <c r="E22" s="352"/>
      <c r="F22" s="343" t="n">
        <f aca="false">+'[1]Anexo H'!$B$36</f>
        <v>8269625</v>
      </c>
      <c r="G22" s="347"/>
      <c r="H22" s="347" t="n">
        <f aca="false">+B22+C22+D22+E22+F22+G22</f>
        <v>8269625</v>
      </c>
      <c r="I22" s="347" t="n">
        <v>6094866</v>
      </c>
      <c r="J22" s="344"/>
      <c r="K22" s="344"/>
      <c r="L22" s="330"/>
      <c r="M22" s="330"/>
      <c r="N22" s="330"/>
      <c r="O22" s="330"/>
      <c r="P22" s="330"/>
      <c r="Q22" s="330"/>
      <c r="R22" s="330"/>
      <c r="S22" s="330"/>
      <c r="T22" s="330"/>
      <c r="U22" s="330"/>
      <c r="V22" s="330"/>
      <c r="W22" s="330"/>
      <c r="X22" s="330"/>
      <c r="Y22" s="330"/>
      <c r="Z22" s="330"/>
      <c r="AA22" s="330"/>
      <c r="AB22" s="330"/>
      <c r="AC22" s="330"/>
      <c r="AD22" s="330"/>
    </row>
    <row r="23" customFormat="false" ht="13.2" hidden="false" customHeight="false" outlineLevel="0" collapsed="false">
      <c r="A23" s="352" t="s">
        <v>346</v>
      </c>
      <c r="B23" s="352"/>
      <c r="C23" s="347"/>
      <c r="D23" s="352"/>
      <c r="E23" s="352"/>
      <c r="F23" s="343" t="n">
        <f aca="false">+'[1]Anexo H'!$B$37</f>
        <v>18736931</v>
      </c>
      <c r="G23" s="347"/>
      <c r="H23" s="347" t="n">
        <f aca="false">+B23+C23+D23+E23+F23+G23</f>
        <v>18736931</v>
      </c>
      <c r="I23" s="347" t="n">
        <v>22819858</v>
      </c>
      <c r="J23" s="344"/>
      <c r="K23" s="344"/>
      <c r="L23" s="330"/>
      <c r="M23" s="330"/>
      <c r="N23" s="330"/>
      <c r="O23" s="330"/>
      <c r="P23" s="330"/>
      <c r="Q23" s="330"/>
      <c r="R23" s="330"/>
      <c r="S23" s="330"/>
      <c r="T23" s="330"/>
      <c r="U23" s="330"/>
      <c r="V23" s="330"/>
      <c r="W23" s="330"/>
      <c r="X23" s="330"/>
      <c r="Y23" s="330"/>
      <c r="Z23" s="330"/>
      <c r="AA23" s="330"/>
      <c r="AB23" s="330"/>
      <c r="AC23" s="330"/>
      <c r="AD23" s="330"/>
    </row>
    <row r="24" customFormat="false" ht="13.2" hidden="false" customHeight="false" outlineLevel="0" collapsed="false">
      <c r="A24" s="352" t="s">
        <v>347</v>
      </c>
      <c r="B24" s="352"/>
      <c r="C24" s="347"/>
      <c r="D24" s="352"/>
      <c r="E24" s="352"/>
      <c r="F24" s="343" t="n">
        <f aca="false">+'[1]Anexo H'!$B$45</f>
        <v>3372619</v>
      </c>
      <c r="G24" s="347"/>
      <c r="H24" s="347" t="n">
        <f aca="false">+B24+C24+D24+E24+F24+G24</f>
        <v>3372619</v>
      </c>
      <c r="I24" s="347" t="n">
        <v>2452224</v>
      </c>
      <c r="J24" s="344"/>
      <c r="K24" s="344"/>
      <c r="L24" s="330"/>
      <c r="M24" s="330"/>
      <c r="N24" s="330"/>
      <c r="O24" s="330"/>
      <c r="P24" s="330"/>
      <c r="Q24" s="330"/>
      <c r="R24" s="330"/>
      <c r="S24" s="330"/>
      <c r="T24" s="330"/>
      <c r="U24" s="330"/>
      <c r="V24" s="330"/>
      <c r="W24" s="330"/>
      <c r="X24" s="330"/>
      <c r="Y24" s="330"/>
      <c r="Z24" s="330"/>
      <c r="AA24" s="330"/>
      <c r="AB24" s="330"/>
      <c r="AC24" s="330"/>
      <c r="AD24" s="330"/>
    </row>
    <row r="25" customFormat="false" ht="13.2" hidden="false" customHeight="false" outlineLevel="0" collapsed="false">
      <c r="A25" s="352" t="s">
        <v>348</v>
      </c>
      <c r="B25" s="352"/>
      <c r="C25" s="347"/>
      <c r="D25" s="352"/>
      <c r="E25" s="375"/>
      <c r="F25" s="80"/>
      <c r="G25" s="343" t="n">
        <f aca="false">'ANEXO A'!H25</f>
        <v>24165762</v>
      </c>
      <c r="H25" s="347" t="n">
        <f aca="false">+B25+C25+D25+E25+F25+G25</f>
        <v>24165762</v>
      </c>
      <c r="I25" s="347" t="n">
        <v>21259910</v>
      </c>
      <c r="J25" s="344"/>
      <c r="K25" s="344"/>
      <c r="L25" s="330"/>
      <c r="M25" s="330"/>
      <c r="N25" s="330"/>
      <c r="O25" s="330"/>
      <c r="P25" s="330"/>
      <c r="Q25" s="330"/>
      <c r="R25" s="330"/>
      <c r="S25" s="330"/>
      <c r="T25" s="330"/>
      <c r="U25" s="330"/>
      <c r="V25" s="330"/>
      <c r="W25" s="330"/>
      <c r="X25" s="330"/>
      <c r="Y25" s="330"/>
      <c r="Z25" s="330"/>
      <c r="AA25" s="330"/>
      <c r="AB25" s="330"/>
      <c r="AC25" s="330"/>
      <c r="AD25" s="330"/>
    </row>
    <row r="26" customFormat="false" ht="13.2" hidden="true" customHeight="false" outlineLevel="0" collapsed="false">
      <c r="A26" s="352" t="s">
        <v>349</v>
      </c>
      <c r="B26" s="352"/>
      <c r="C26" s="347"/>
      <c r="D26" s="352"/>
      <c r="E26" s="347"/>
      <c r="F26" s="347" t="n">
        <v>0</v>
      </c>
      <c r="G26" s="574"/>
      <c r="H26" s="347" t="n">
        <f aca="false">+B26+C26+D26+E26+F26+G26</f>
        <v>0</v>
      </c>
      <c r="I26" s="347" t="n">
        <v>0</v>
      </c>
      <c r="J26" s="344"/>
      <c r="K26" s="344"/>
      <c r="L26" s="330"/>
      <c r="M26" s="330"/>
      <c r="N26" s="330"/>
      <c r="O26" s="330"/>
      <c r="P26" s="330"/>
      <c r="Q26" s="330"/>
      <c r="R26" s="330"/>
      <c r="S26" s="330"/>
      <c r="T26" s="330"/>
      <c r="U26" s="330"/>
      <c r="V26" s="330"/>
      <c r="W26" s="330"/>
      <c r="X26" s="330"/>
      <c r="Y26" s="330"/>
      <c r="Z26" s="330"/>
      <c r="AA26" s="330"/>
      <c r="AB26" s="330"/>
      <c r="AC26" s="330"/>
      <c r="AD26" s="330"/>
    </row>
    <row r="27" customFormat="false" ht="13.2" hidden="false" customHeight="false" outlineLevel="0" collapsed="false">
      <c r="A27" s="352" t="s">
        <v>350</v>
      </c>
      <c r="B27" s="347"/>
      <c r="C27" s="347" t="n">
        <v>859625644</v>
      </c>
      <c r="D27" s="352"/>
      <c r="E27" s="575"/>
      <c r="F27" s="347"/>
      <c r="G27" s="347"/>
      <c r="H27" s="347" t="n">
        <f aca="false">+B27+C27+D27+E27+F27+G27</f>
        <v>859625644</v>
      </c>
      <c r="I27" s="347" t="n">
        <v>231807715</v>
      </c>
      <c r="J27" s="344"/>
      <c r="K27" s="344"/>
      <c r="L27" s="363"/>
      <c r="M27" s="330"/>
      <c r="N27" s="330"/>
      <c r="O27" s="330"/>
      <c r="P27" s="330"/>
      <c r="Q27" s="330"/>
      <c r="R27" s="330"/>
      <c r="S27" s="330"/>
      <c r="T27" s="330"/>
      <c r="U27" s="330"/>
      <c r="V27" s="330"/>
      <c r="W27" s="330"/>
      <c r="X27" s="330"/>
      <c r="Y27" s="330"/>
      <c r="Z27" s="330"/>
      <c r="AA27" s="330"/>
      <c r="AB27" s="330"/>
      <c r="AC27" s="330"/>
      <c r="AD27" s="330"/>
    </row>
    <row r="28" customFormat="false" ht="13.2" hidden="false" customHeight="false" outlineLevel="0" collapsed="false">
      <c r="A28" s="352" t="s">
        <v>351</v>
      </c>
      <c r="B28" s="347"/>
      <c r="C28" s="343" t="n">
        <f aca="false">-'C de Resultados'!E33-'C de Resultados'!E34</f>
        <v>82761009</v>
      </c>
      <c r="D28" s="352"/>
      <c r="E28" s="576"/>
      <c r="F28" s="347"/>
      <c r="G28" s="347"/>
      <c r="H28" s="347" t="n">
        <f aca="false">+B28+C28+D28+E28+F28+G28</f>
        <v>82761009</v>
      </c>
      <c r="I28" s="347" t="n">
        <v>144872841</v>
      </c>
      <c r="J28" s="344"/>
      <c r="K28" s="344"/>
      <c r="L28" s="330"/>
      <c r="M28" s="330"/>
      <c r="N28" s="330"/>
      <c r="O28" s="330"/>
      <c r="P28" s="330"/>
      <c r="Q28" s="330"/>
      <c r="R28" s="330"/>
      <c r="S28" s="330"/>
      <c r="T28" s="330"/>
      <c r="U28" s="330"/>
      <c r="V28" s="330"/>
      <c r="W28" s="330"/>
      <c r="X28" s="330"/>
      <c r="Y28" s="330"/>
      <c r="Z28" s="330"/>
      <c r="AA28" s="330"/>
      <c r="AB28" s="330"/>
      <c r="AC28" s="330"/>
      <c r="AD28" s="330"/>
    </row>
    <row r="29" customFormat="false" ht="13.2" hidden="false" customHeight="false" outlineLevel="0" collapsed="false">
      <c r="A29" s="352" t="s">
        <v>352</v>
      </c>
      <c r="B29" s="347"/>
      <c r="C29" s="576"/>
      <c r="D29" s="352"/>
      <c r="E29" s="352"/>
      <c r="F29" s="347"/>
      <c r="G29" s="347"/>
      <c r="H29" s="347" t="n">
        <f aca="false">+B29+C29+D29+E29+F29+G29</f>
        <v>0</v>
      </c>
      <c r="I29" s="347" t="n">
        <v>137579640</v>
      </c>
      <c r="J29" s="344"/>
      <c r="K29" s="344"/>
      <c r="L29" s="330"/>
      <c r="M29" s="330"/>
      <c r="N29" s="330"/>
      <c r="O29" s="330"/>
      <c r="P29" s="330"/>
      <c r="Q29" s="330"/>
      <c r="R29" s="330"/>
      <c r="S29" s="330"/>
      <c r="T29" s="330"/>
      <c r="U29" s="330"/>
      <c r="V29" s="330"/>
      <c r="W29" s="330"/>
      <c r="X29" s="330"/>
      <c r="Y29" s="330"/>
      <c r="Z29" s="330"/>
      <c r="AA29" s="330"/>
      <c r="AB29" s="330"/>
      <c r="AC29" s="330"/>
      <c r="AD29" s="330"/>
    </row>
    <row r="30" customFormat="false" ht="13.2" hidden="false" customHeight="false" outlineLevel="0" collapsed="false">
      <c r="A30" s="352" t="s">
        <v>353</v>
      </c>
      <c r="B30" s="347"/>
      <c r="C30" s="347"/>
      <c r="D30" s="343" t="n">
        <f aca="false">-'C de Resultados'!E28</f>
        <v>200914309</v>
      </c>
      <c r="E30" s="352"/>
      <c r="F30" s="347"/>
      <c r="G30" s="347"/>
      <c r="H30" s="347" t="n">
        <f aca="false">+B30+C30+D30+E30+F30+G30</f>
        <v>200914309</v>
      </c>
      <c r="I30" s="347" t="n">
        <v>177404408</v>
      </c>
      <c r="J30" s="344"/>
      <c r="K30" s="344"/>
      <c r="L30" s="330"/>
      <c r="M30" s="330"/>
      <c r="N30" s="330"/>
      <c r="O30" s="330"/>
      <c r="P30" s="330"/>
      <c r="Q30" s="330"/>
      <c r="R30" s="330"/>
      <c r="S30" s="330"/>
      <c r="T30" s="330"/>
      <c r="U30" s="330"/>
      <c r="V30" s="330"/>
      <c r="W30" s="330"/>
      <c r="X30" s="330"/>
      <c r="Y30" s="330"/>
      <c r="Z30" s="330"/>
      <c r="AA30" s="330"/>
      <c r="AB30" s="330"/>
      <c r="AC30" s="330"/>
      <c r="AD30" s="330"/>
    </row>
    <row r="31" customFormat="false" ht="13.2" hidden="false" customHeight="false" outlineLevel="0" collapsed="false">
      <c r="A31" s="352" t="s">
        <v>354</v>
      </c>
      <c r="B31" s="347"/>
      <c r="C31" s="347"/>
      <c r="D31" s="343"/>
      <c r="E31" s="352"/>
      <c r="F31" s="347"/>
      <c r="G31" s="347"/>
      <c r="H31" s="347"/>
      <c r="I31" s="347"/>
      <c r="J31" s="344"/>
      <c r="K31" s="344"/>
      <c r="L31" s="330"/>
      <c r="M31" s="330"/>
      <c r="N31" s="330"/>
      <c r="O31" s="330"/>
      <c r="P31" s="330"/>
      <c r="Q31" s="330"/>
      <c r="R31" s="330"/>
      <c r="S31" s="330"/>
      <c r="T31" s="330"/>
      <c r="U31" s="330"/>
      <c r="V31" s="330"/>
      <c r="W31" s="330"/>
      <c r="X31" s="330"/>
      <c r="Y31" s="330"/>
      <c r="Z31" s="330"/>
      <c r="AA31" s="330"/>
      <c r="AB31" s="330"/>
      <c r="AC31" s="330"/>
      <c r="AD31" s="330"/>
    </row>
    <row r="32" customFormat="false" ht="13.2" hidden="false" customHeight="false" outlineLevel="0" collapsed="false">
      <c r="A32" s="352"/>
      <c r="B32" s="347"/>
      <c r="C32" s="347"/>
      <c r="D32" s="347"/>
      <c r="E32" s="352"/>
      <c r="F32" s="347"/>
      <c r="G32" s="347"/>
      <c r="H32" s="347"/>
      <c r="I32" s="347"/>
      <c r="J32" s="344"/>
      <c r="K32" s="344"/>
      <c r="L32" s="330"/>
      <c r="M32" s="330"/>
      <c r="N32" s="330"/>
      <c r="O32" s="330"/>
      <c r="P32" s="330"/>
      <c r="Q32" s="330"/>
      <c r="R32" s="330"/>
      <c r="S32" s="330"/>
      <c r="T32" s="330"/>
      <c r="U32" s="330"/>
      <c r="V32" s="330"/>
      <c r="W32" s="330"/>
      <c r="X32" s="330"/>
      <c r="Y32" s="330"/>
      <c r="Z32" s="330"/>
      <c r="AA32" s="330"/>
      <c r="AB32" s="330"/>
      <c r="AC32" s="330"/>
      <c r="AD32" s="330"/>
    </row>
    <row r="33" s="19" customFormat="true" ht="13.2" hidden="false" customHeight="false" outlineLevel="0" collapsed="false">
      <c r="A33" s="577" t="s">
        <v>355</v>
      </c>
      <c r="B33" s="578" t="n">
        <f aca="false">SUM(B14:B30)</f>
        <v>0</v>
      </c>
      <c r="C33" s="578" t="n">
        <f aca="false">SUM(C14:C30)</f>
        <v>942386653</v>
      </c>
      <c r="D33" s="578" t="n">
        <f aca="false">SUM(D14:D30)</f>
        <v>200914309</v>
      </c>
      <c r="E33" s="578" t="n">
        <f aca="false">SUM(E14:E30)</f>
        <v>0</v>
      </c>
      <c r="F33" s="578" t="n">
        <f aca="false">SUM(F14:F30)</f>
        <v>720284806</v>
      </c>
      <c r="G33" s="578" t="n">
        <f aca="false">SUM(G14:G30)</f>
        <v>24165762</v>
      </c>
      <c r="H33" s="578" t="n">
        <f aca="false">SUM(H14:H30)</f>
        <v>1887751530</v>
      </c>
      <c r="I33" s="578" t="n">
        <f aca="false">SUM(I13:I31)</f>
        <v>1376037178</v>
      </c>
      <c r="J33" s="358"/>
      <c r="K33" s="358"/>
      <c r="L33" s="458"/>
      <c r="M33" s="458"/>
      <c r="N33" s="458"/>
      <c r="O33" s="458"/>
      <c r="P33" s="458"/>
      <c r="Q33" s="458"/>
      <c r="R33" s="458"/>
      <c r="S33" s="458"/>
      <c r="T33" s="458"/>
      <c r="U33" s="458"/>
      <c r="V33" s="458"/>
      <c r="W33" s="458"/>
      <c r="X33" s="458"/>
      <c r="Y33" s="458"/>
      <c r="Z33" s="458"/>
      <c r="AA33" s="458"/>
      <c r="AB33" s="458"/>
      <c r="AC33" s="458"/>
      <c r="AD33" s="458"/>
    </row>
    <row r="34" s="86" customFormat="true" ht="13.2" hidden="false" customHeight="false" outlineLevel="0" collapsed="false">
      <c r="A34" s="346"/>
      <c r="B34" s="346"/>
      <c r="C34" s="346"/>
      <c r="D34" s="346"/>
      <c r="E34" s="346"/>
      <c r="F34" s="346"/>
      <c r="G34" s="346"/>
      <c r="H34" s="346"/>
      <c r="I34" s="346"/>
      <c r="J34" s="346"/>
      <c r="K34" s="346"/>
      <c r="L34" s="346"/>
      <c r="M34" s="346"/>
      <c r="N34" s="346"/>
      <c r="O34" s="346"/>
      <c r="P34" s="346"/>
      <c r="Q34" s="346"/>
      <c r="R34" s="346"/>
      <c r="S34" s="346"/>
      <c r="T34" s="346"/>
      <c r="U34" s="346"/>
      <c r="V34" s="346"/>
      <c r="W34" s="346"/>
      <c r="X34" s="346"/>
      <c r="Y34" s="346"/>
      <c r="Z34" s="346"/>
      <c r="AA34" s="346"/>
      <c r="AB34" s="346"/>
      <c r="AC34" s="346"/>
      <c r="AD34" s="346"/>
    </row>
    <row r="35" s="86" customFormat="true" ht="13.2" hidden="false" customHeight="false" outlineLevel="0" collapsed="false">
      <c r="A35" s="346"/>
      <c r="B35" s="346"/>
      <c r="C35" s="355"/>
      <c r="D35" s="346"/>
      <c r="E35" s="346"/>
      <c r="F35" s="344"/>
      <c r="G35" s="344"/>
      <c r="H35" s="344"/>
      <c r="I35" s="344"/>
      <c r="J35" s="346"/>
      <c r="K35" s="346"/>
      <c r="L35" s="346"/>
      <c r="M35" s="346"/>
      <c r="N35" s="346"/>
      <c r="O35" s="346"/>
      <c r="P35" s="346"/>
      <c r="Q35" s="346"/>
      <c r="R35" s="346"/>
      <c r="S35" s="346"/>
      <c r="T35" s="346"/>
      <c r="U35" s="346"/>
      <c r="V35" s="346"/>
      <c r="W35" s="346"/>
      <c r="X35" s="346"/>
      <c r="Y35" s="346"/>
      <c r="Z35" s="346"/>
      <c r="AA35" s="346"/>
      <c r="AB35" s="346"/>
      <c r="AC35" s="346"/>
      <c r="AD35" s="346"/>
    </row>
    <row r="36" s="86" customFormat="true" ht="13.2" hidden="false" customHeight="false" outlineLevel="0" collapsed="false">
      <c r="B36" s="346"/>
      <c r="C36" s="344"/>
      <c r="D36" s="346"/>
      <c r="E36" s="346"/>
      <c r="F36" s="344"/>
      <c r="G36" s="344"/>
      <c r="H36" s="344"/>
      <c r="I36" s="344"/>
      <c r="J36" s="346"/>
      <c r="K36" s="346"/>
      <c r="L36" s="346"/>
      <c r="M36" s="346"/>
      <c r="N36" s="346"/>
      <c r="O36" s="346"/>
      <c r="P36" s="346"/>
      <c r="Q36" s="346"/>
      <c r="R36" s="346"/>
      <c r="S36" s="346"/>
      <c r="T36" s="346"/>
      <c r="U36" s="346"/>
      <c r="V36" s="346"/>
      <c r="W36" s="346"/>
      <c r="X36" s="346"/>
      <c r="Y36" s="346"/>
      <c r="Z36" s="346"/>
      <c r="AA36" s="346"/>
      <c r="AB36" s="346"/>
      <c r="AC36" s="346"/>
      <c r="AD36" s="346"/>
    </row>
    <row r="37" s="86" customFormat="true" ht="13.2" hidden="false" customHeight="false" outlineLevel="0" collapsed="false">
      <c r="A37" s="346"/>
      <c r="B37" s="346"/>
      <c r="C37" s="346"/>
      <c r="D37" s="344"/>
      <c r="E37" s="346"/>
      <c r="F37" s="344"/>
      <c r="G37" s="344"/>
      <c r="H37" s="358"/>
      <c r="I37" s="358"/>
      <c r="J37" s="346"/>
      <c r="K37" s="346"/>
      <c r="L37" s="346"/>
      <c r="M37" s="346"/>
      <c r="N37" s="346"/>
      <c r="O37" s="346"/>
      <c r="P37" s="346"/>
      <c r="Q37" s="346"/>
      <c r="R37" s="346"/>
      <c r="S37" s="346"/>
      <c r="T37" s="346"/>
      <c r="U37" s="346"/>
      <c r="V37" s="346"/>
      <c r="W37" s="346"/>
      <c r="X37" s="346"/>
      <c r="Y37" s="346"/>
      <c r="Z37" s="346"/>
      <c r="AA37" s="346"/>
      <c r="AB37" s="346"/>
      <c r="AC37" s="346"/>
      <c r="AD37" s="346"/>
    </row>
    <row r="38" s="86" customFormat="true" ht="13.2" hidden="false" customHeight="false" outlineLevel="0" collapsed="false">
      <c r="A38" s="346"/>
      <c r="B38" s="346"/>
      <c r="C38" s="346"/>
      <c r="D38" s="346"/>
      <c r="E38" s="346"/>
      <c r="F38" s="344"/>
      <c r="G38" s="344"/>
      <c r="H38" s="344"/>
      <c r="I38" s="346"/>
      <c r="J38" s="346"/>
      <c r="K38" s="346"/>
      <c r="L38" s="346"/>
      <c r="M38" s="346"/>
      <c r="N38" s="346"/>
      <c r="O38" s="346"/>
      <c r="P38" s="346"/>
      <c r="Q38" s="346"/>
      <c r="R38" s="346"/>
      <c r="S38" s="346"/>
      <c r="T38" s="346"/>
      <c r="U38" s="346"/>
      <c r="V38" s="346"/>
      <c r="W38" s="346"/>
      <c r="X38" s="346"/>
      <c r="Y38" s="346"/>
      <c r="Z38" s="346"/>
      <c r="AA38" s="346"/>
      <c r="AB38" s="346"/>
      <c r="AC38" s="346"/>
      <c r="AD38" s="346"/>
    </row>
    <row r="39" s="86" customFormat="true" ht="13.2" hidden="false" customHeight="false" outlineLevel="0" collapsed="false">
      <c r="A39" s="346"/>
      <c r="B39" s="344"/>
      <c r="C39" s="344"/>
      <c r="D39" s="344"/>
      <c r="E39" s="363"/>
      <c r="F39" s="365" t="n">
        <f aca="false">-'C de Resultados'!F19</f>
        <v>744450568</v>
      </c>
      <c r="G39" s="365"/>
      <c r="H39" s="344"/>
      <c r="I39" s="346"/>
      <c r="J39" s="344"/>
      <c r="K39" s="346"/>
      <c r="L39" s="346"/>
      <c r="M39" s="346"/>
      <c r="N39" s="346"/>
      <c r="O39" s="346"/>
      <c r="P39" s="346"/>
      <c r="Q39" s="346"/>
      <c r="R39" s="346"/>
      <c r="S39" s="346"/>
      <c r="T39" s="346"/>
      <c r="U39" s="346"/>
      <c r="V39" s="346"/>
      <c r="W39" s="346"/>
      <c r="X39" s="346"/>
      <c r="Y39" s="346"/>
      <c r="Z39" s="346"/>
      <c r="AA39" s="346"/>
      <c r="AB39" s="346"/>
      <c r="AC39" s="346"/>
      <c r="AD39" s="346"/>
    </row>
    <row r="40" s="86" customFormat="true" ht="12" hidden="false" customHeight="true" outlineLevel="0" collapsed="false">
      <c r="A40" s="579"/>
      <c r="E40" s="244"/>
      <c r="F40" s="244" t="n">
        <f aca="false">+F39-F33-G33</f>
        <v>0</v>
      </c>
      <c r="G40" s="244"/>
      <c r="H40" s="346"/>
      <c r="I40" s="346"/>
      <c r="J40" s="346"/>
      <c r="K40" s="346"/>
      <c r="L40" s="346"/>
      <c r="M40" s="346"/>
      <c r="N40" s="346"/>
      <c r="O40" s="346"/>
      <c r="P40" s="346"/>
      <c r="Q40" s="346"/>
      <c r="R40" s="346"/>
      <c r="S40" s="346"/>
      <c r="T40" s="346"/>
      <c r="U40" s="346"/>
      <c r="V40" s="346"/>
      <c r="W40" s="346"/>
      <c r="X40" s="346"/>
      <c r="Y40" s="346"/>
      <c r="Z40" s="346"/>
      <c r="AA40" s="346"/>
      <c r="AB40" s="346"/>
      <c r="AC40" s="346"/>
      <c r="AD40" s="346"/>
    </row>
    <row r="41" s="86" customFormat="true" ht="13.2" hidden="false" customHeight="false" outlineLevel="0" collapsed="false">
      <c r="A41" s="346"/>
      <c r="B41" s="346"/>
      <c r="C41" s="346"/>
      <c r="D41" s="346"/>
      <c r="E41" s="580"/>
      <c r="F41" s="365"/>
      <c r="G41" s="365"/>
      <c r="H41" s="344"/>
      <c r="I41" s="346"/>
      <c r="J41" s="346"/>
      <c r="K41" s="346"/>
      <c r="L41" s="346"/>
      <c r="M41" s="346"/>
      <c r="N41" s="346"/>
      <c r="O41" s="346"/>
      <c r="P41" s="346"/>
      <c r="Q41" s="346"/>
      <c r="R41" s="346"/>
      <c r="S41" s="346"/>
      <c r="T41" s="346"/>
      <c r="U41" s="346"/>
      <c r="V41" s="346"/>
      <c r="W41" s="346"/>
      <c r="X41" s="346"/>
      <c r="Y41" s="346"/>
      <c r="Z41" s="346"/>
      <c r="AA41" s="346"/>
      <c r="AB41" s="346"/>
      <c r="AC41" s="346"/>
      <c r="AD41" s="346"/>
    </row>
    <row r="42" s="86" customFormat="true" ht="13.2" hidden="false" customHeight="false" outlineLevel="0" collapsed="false">
      <c r="A42" s="346"/>
      <c r="B42" s="346"/>
      <c r="C42" s="346"/>
      <c r="D42" s="346"/>
      <c r="E42" s="580"/>
      <c r="F42" s="365"/>
      <c r="G42" s="365"/>
      <c r="H42" s="344"/>
      <c r="I42" s="346"/>
      <c r="J42" s="346"/>
      <c r="K42" s="346"/>
      <c r="L42" s="346"/>
      <c r="M42" s="346"/>
      <c r="N42" s="346"/>
      <c r="O42" s="346"/>
      <c r="P42" s="346"/>
      <c r="Q42" s="346"/>
      <c r="R42" s="346"/>
      <c r="S42" s="346"/>
      <c r="T42" s="346"/>
      <c r="U42" s="346"/>
      <c r="V42" s="346"/>
      <c r="W42" s="346"/>
      <c r="X42" s="346"/>
      <c r="Y42" s="346"/>
      <c r="Z42" s="346"/>
      <c r="AA42" s="346"/>
      <c r="AB42" s="346"/>
      <c r="AC42" s="346"/>
      <c r="AD42" s="346"/>
    </row>
    <row r="43" s="86" customFormat="true" ht="13.2" hidden="false" customHeight="false" outlineLevel="0" collapsed="false">
      <c r="A43" s="581"/>
      <c r="B43" s="581"/>
      <c r="C43" s="581"/>
      <c r="D43" s="581"/>
      <c r="E43" s="582"/>
      <c r="F43" s="582" t="n">
        <f aca="false">+F40+F41-F42</f>
        <v>0</v>
      </c>
      <c r="G43" s="582"/>
      <c r="H43" s="581"/>
      <c r="I43" s="581"/>
      <c r="J43" s="346"/>
      <c r="K43" s="346"/>
      <c r="L43" s="346"/>
      <c r="M43" s="346"/>
      <c r="N43" s="346"/>
      <c r="O43" s="346"/>
      <c r="P43" s="346"/>
      <c r="Q43" s="346"/>
      <c r="R43" s="346"/>
      <c r="S43" s="346"/>
      <c r="T43" s="346"/>
      <c r="U43" s="346"/>
      <c r="V43" s="346"/>
      <c r="W43" s="346"/>
      <c r="X43" s="346"/>
      <c r="Y43" s="346"/>
      <c r="Z43" s="346"/>
      <c r="AA43" s="346"/>
      <c r="AB43" s="346"/>
      <c r="AC43" s="346"/>
      <c r="AD43" s="346"/>
    </row>
    <row r="44" s="86" customFormat="true" ht="13.2" hidden="false" customHeight="false" outlineLevel="0" collapsed="false">
      <c r="A44" s="581"/>
      <c r="B44" s="581"/>
      <c r="C44" s="581"/>
      <c r="D44" s="583"/>
      <c r="E44" s="582"/>
      <c r="F44" s="582"/>
      <c r="G44" s="582"/>
      <c r="H44" s="581"/>
      <c r="I44" s="581"/>
      <c r="J44" s="346"/>
      <c r="K44" s="346"/>
      <c r="L44" s="346"/>
      <c r="M44" s="346"/>
      <c r="N44" s="346"/>
      <c r="O44" s="346"/>
      <c r="P44" s="346"/>
      <c r="Q44" s="346"/>
      <c r="R44" s="346"/>
      <c r="S44" s="346"/>
      <c r="T44" s="346"/>
      <c r="U44" s="346"/>
      <c r="V44" s="346"/>
      <c r="W44" s="346"/>
      <c r="X44" s="346"/>
      <c r="Y44" s="346"/>
      <c r="Z44" s="346"/>
      <c r="AA44" s="346"/>
      <c r="AB44" s="346"/>
      <c r="AC44" s="346"/>
      <c r="AD44" s="346"/>
    </row>
    <row r="45" s="86" customFormat="true" ht="13.2" hidden="false" customHeight="false" outlineLevel="0" collapsed="false">
      <c r="A45" s="581"/>
      <c r="B45" s="581"/>
      <c r="C45" s="581"/>
      <c r="D45" s="581"/>
      <c r="E45" s="584"/>
      <c r="F45" s="584"/>
      <c r="G45" s="584"/>
      <c r="H45" s="581"/>
      <c r="I45" s="581"/>
      <c r="J45" s="346"/>
      <c r="K45" s="346"/>
      <c r="L45" s="346"/>
      <c r="M45" s="346"/>
      <c r="N45" s="346"/>
      <c r="O45" s="346"/>
      <c r="P45" s="346"/>
      <c r="Q45" s="346"/>
      <c r="R45" s="346"/>
      <c r="S45" s="346"/>
      <c r="T45" s="346"/>
      <c r="U45" s="346"/>
      <c r="V45" s="346"/>
      <c r="W45" s="346"/>
      <c r="X45" s="346"/>
      <c r="Y45" s="346"/>
      <c r="Z45" s="346"/>
      <c r="AA45" s="346"/>
      <c r="AB45" s="346"/>
      <c r="AC45" s="346"/>
      <c r="AD45" s="346"/>
    </row>
    <row r="46" s="86" customFormat="true" ht="13.2" hidden="false" customHeight="false" outlineLevel="0" collapsed="false">
      <c r="A46" s="581"/>
      <c r="B46" s="581"/>
      <c r="C46" s="581"/>
      <c r="D46" s="581"/>
      <c r="E46" s="584"/>
      <c r="F46" s="581"/>
      <c r="G46" s="581"/>
      <c r="H46" s="581"/>
      <c r="I46" s="581"/>
      <c r="J46" s="346"/>
      <c r="K46" s="346"/>
      <c r="L46" s="346"/>
      <c r="M46" s="346"/>
      <c r="N46" s="346"/>
      <c r="O46" s="346"/>
      <c r="P46" s="346"/>
      <c r="Q46" s="346"/>
      <c r="R46" s="346"/>
      <c r="S46" s="346"/>
      <c r="T46" s="346"/>
      <c r="U46" s="346"/>
      <c r="V46" s="346"/>
      <c r="W46" s="346"/>
      <c r="X46" s="346"/>
      <c r="Y46" s="346"/>
      <c r="Z46" s="346"/>
      <c r="AA46" s="346"/>
      <c r="AB46" s="346"/>
      <c r="AC46" s="346"/>
      <c r="AD46" s="346"/>
    </row>
    <row r="47" s="86" customFormat="true" ht="13.2" hidden="false" customHeight="false" outlineLevel="0" collapsed="false">
      <c r="A47" s="346"/>
      <c r="B47" s="346"/>
      <c r="C47" s="346"/>
      <c r="D47" s="346"/>
      <c r="E47" s="89"/>
      <c r="F47" s="346"/>
      <c r="G47" s="346"/>
      <c r="H47" s="346"/>
      <c r="I47" s="346"/>
      <c r="J47" s="346"/>
      <c r="K47" s="346"/>
      <c r="L47" s="346"/>
      <c r="M47" s="346"/>
      <c r="N47" s="346"/>
      <c r="O47" s="346"/>
      <c r="P47" s="346"/>
      <c r="Q47" s="346"/>
      <c r="R47" s="346"/>
      <c r="S47" s="346"/>
      <c r="T47" s="346"/>
      <c r="U47" s="346"/>
      <c r="V47" s="346"/>
      <c r="W47" s="346"/>
      <c r="X47" s="346"/>
      <c r="Y47" s="346"/>
      <c r="Z47" s="346"/>
      <c r="AA47" s="346"/>
      <c r="AB47" s="346"/>
      <c r="AC47" s="346"/>
      <c r="AD47" s="346"/>
    </row>
    <row r="48" s="86" customFormat="true" ht="13.2" hidden="false" customHeight="false" outlineLevel="0" collapsed="false">
      <c r="A48" s="346"/>
      <c r="B48" s="346"/>
      <c r="C48" s="346"/>
      <c r="D48" s="346"/>
      <c r="E48" s="89"/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46"/>
      <c r="Q48" s="346"/>
      <c r="R48" s="346"/>
      <c r="S48" s="346"/>
      <c r="T48" s="346"/>
      <c r="U48" s="346"/>
      <c r="V48" s="346"/>
      <c r="W48" s="346"/>
      <c r="X48" s="346"/>
      <c r="Y48" s="346"/>
      <c r="Z48" s="346"/>
      <c r="AA48" s="346"/>
      <c r="AB48" s="346"/>
      <c r="AC48" s="346"/>
      <c r="AD48" s="346"/>
    </row>
    <row r="49" s="86" customFormat="true" ht="13.2" hidden="false" customHeight="false" outlineLevel="0" collapsed="false">
      <c r="A49" s="346"/>
      <c r="B49" s="346"/>
      <c r="C49" s="346"/>
      <c r="D49" s="346"/>
      <c r="E49" s="89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46"/>
      <c r="Q49" s="346"/>
      <c r="R49" s="346"/>
      <c r="S49" s="346"/>
      <c r="T49" s="346"/>
      <c r="U49" s="346"/>
      <c r="V49" s="346"/>
      <c r="W49" s="346"/>
      <c r="X49" s="346"/>
      <c r="Y49" s="346"/>
      <c r="Z49" s="346"/>
      <c r="AA49" s="346"/>
      <c r="AB49" s="346"/>
      <c r="AC49" s="346"/>
      <c r="AD49" s="346"/>
    </row>
    <row r="50" s="86" customFormat="true" ht="13.2" hidden="false" customHeight="false" outlineLevel="0" collapsed="false">
      <c r="A50" s="346"/>
      <c r="B50" s="346"/>
      <c r="C50" s="346"/>
      <c r="D50" s="346"/>
      <c r="E50" s="89"/>
      <c r="F50" s="346"/>
      <c r="G50" s="346"/>
      <c r="H50" s="346"/>
      <c r="I50" s="346"/>
      <c r="J50" s="346"/>
      <c r="K50" s="346"/>
      <c r="L50" s="346"/>
      <c r="M50" s="346"/>
      <c r="N50" s="346"/>
      <c r="O50" s="346"/>
      <c r="P50" s="346"/>
      <c r="Q50" s="346"/>
      <c r="R50" s="346"/>
      <c r="S50" s="346"/>
      <c r="T50" s="346"/>
      <c r="U50" s="346"/>
      <c r="V50" s="346"/>
      <c r="W50" s="346"/>
      <c r="X50" s="346"/>
      <c r="Y50" s="346"/>
      <c r="Z50" s="346"/>
      <c r="AA50" s="346"/>
      <c r="AB50" s="346"/>
      <c r="AC50" s="346"/>
      <c r="AD50" s="346"/>
    </row>
    <row r="51" s="86" customFormat="true" ht="13.2" hidden="false" customHeight="false" outlineLevel="0" collapsed="false">
      <c r="A51" s="346"/>
      <c r="B51" s="346"/>
      <c r="C51" s="346"/>
      <c r="D51" s="346"/>
      <c r="E51" s="344"/>
      <c r="F51" s="346"/>
      <c r="G51" s="346"/>
      <c r="H51" s="346"/>
      <c r="I51" s="346"/>
      <c r="J51" s="346"/>
      <c r="K51" s="346"/>
      <c r="L51" s="346"/>
      <c r="M51" s="346"/>
      <c r="N51" s="346"/>
      <c r="O51" s="346"/>
      <c r="P51" s="346"/>
      <c r="Q51" s="346"/>
      <c r="R51" s="346"/>
      <c r="S51" s="346"/>
      <c r="T51" s="346"/>
      <c r="U51" s="346"/>
      <c r="V51" s="346"/>
      <c r="W51" s="346"/>
      <c r="X51" s="346"/>
      <c r="Y51" s="346"/>
      <c r="Z51" s="346"/>
      <c r="AA51" s="346"/>
      <c r="AB51" s="346"/>
      <c r="AC51" s="346"/>
      <c r="AD51" s="346"/>
    </row>
    <row r="52" s="86" customFormat="true" ht="13.2" hidden="false" customHeight="false" outlineLevel="0" collapsed="false">
      <c r="A52" s="346"/>
      <c r="B52" s="346"/>
      <c r="C52" s="346"/>
      <c r="D52" s="346"/>
      <c r="E52" s="344"/>
      <c r="F52" s="346"/>
      <c r="G52" s="346"/>
      <c r="H52" s="346"/>
      <c r="I52" s="346"/>
      <c r="J52" s="346"/>
      <c r="K52" s="346"/>
      <c r="L52" s="346"/>
      <c r="M52" s="346"/>
      <c r="N52" s="346"/>
      <c r="O52" s="346"/>
      <c r="P52" s="346"/>
      <c r="Q52" s="346"/>
      <c r="R52" s="346"/>
      <c r="S52" s="346"/>
      <c r="T52" s="346"/>
      <c r="U52" s="346"/>
      <c r="V52" s="346"/>
      <c r="W52" s="346"/>
      <c r="X52" s="346"/>
      <c r="Y52" s="346"/>
      <c r="Z52" s="346"/>
      <c r="AA52" s="346"/>
      <c r="AB52" s="346"/>
      <c r="AC52" s="346"/>
      <c r="AD52" s="346"/>
    </row>
    <row r="53" s="86" customFormat="true" ht="13.2" hidden="false" customHeight="false" outlineLevel="0" collapsed="false">
      <c r="A53" s="346"/>
      <c r="B53" s="346"/>
      <c r="C53" s="346"/>
      <c r="D53" s="346"/>
      <c r="E53" s="344"/>
      <c r="F53" s="346"/>
      <c r="G53" s="346"/>
      <c r="H53" s="346"/>
      <c r="I53" s="346"/>
      <c r="J53" s="346"/>
      <c r="K53" s="346"/>
      <c r="L53" s="346"/>
      <c r="M53" s="346"/>
      <c r="N53" s="346"/>
      <c r="O53" s="346"/>
      <c r="P53" s="346"/>
      <c r="Q53" s="346"/>
      <c r="R53" s="346"/>
      <c r="S53" s="346"/>
      <c r="T53" s="346"/>
      <c r="U53" s="346"/>
      <c r="V53" s="346"/>
      <c r="W53" s="346"/>
      <c r="X53" s="346"/>
      <c r="Y53" s="346"/>
      <c r="Z53" s="346"/>
      <c r="AA53" s="346"/>
      <c r="AB53" s="346"/>
      <c r="AC53" s="346"/>
      <c r="AD53" s="346"/>
    </row>
    <row r="54" s="86" customFormat="true" ht="13.2" hidden="false" customHeight="false" outlineLevel="0" collapsed="false">
      <c r="A54" s="346"/>
      <c r="B54" s="346"/>
      <c r="C54" s="346"/>
      <c r="D54" s="346"/>
      <c r="E54" s="344"/>
      <c r="F54" s="346"/>
      <c r="G54" s="346"/>
      <c r="H54" s="346"/>
      <c r="I54" s="346"/>
      <c r="J54" s="346"/>
      <c r="K54" s="346"/>
      <c r="L54" s="346"/>
      <c r="M54" s="346"/>
      <c r="N54" s="346"/>
      <c r="O54" s="346"/>
      <c r="P54" s="346"/>
      <c r="Q54" s="346"/>
      <c r="R54" s="346"/>
      <c r="S54" s="346"/>
      <c r="T54" s="346"/>
      <c r="U54" s="346"/>
      <c r="V54" s="346"/>
      <c r="W54" s="346"/>
      <c r="X54" s="346"/>
      <c r="Y54" s="346"/>
      <c r="Z54" s="346"/>
      <c r="AA54" s="346"/>
      <c r="AB54" s="346"/>
      <c r="AC54" s="346"/>
      <c r="AD54" s="346"/>
    </row>
    <row r="55" s="86" customFormat="true" ht="13.2" hidden="false" customHeight="false" outlineLevel="0" collapsed="false">
      <c r="C55" s="89"/>
    </row>
    <row r="56" s="86" customFormat="true" ht="13.2" hidden="false" customHeight="false" outlineLevel="0" collapsed="false"/>
    <row r="57" s="86" customFormat="true" ht="13.2" hidden="false" customHeight="false" outlineLevel="0" collapsed="false"/>
    <row r="58" s="86" customFormat="true" ht="13.2" hidden="false" customHeight="false" outlineLevel="0" collapsed="false"/>
    <row r="59" s="86" customFormat="true" ht="13.2" hidden="false" customHeight="false" outlineLevel="0" collapsed="false"/>
    <row r="83" customFormat="false" ht="13.2" hidden="false" customHeight="false" outlineLevel="0" collapsed="false">
      <c r="D83" s="80"/>
      <c r="E83" s="80"/>
      <c r="F83" s="80"/>
      <c r="G83" s="80"/>
      <c r="H83" s="80"/>
    </row>
    <row r="84" customFormat="false" ht="13.2" hidden="false" customHeight="false" outlineLevel="0" collapsed="false">
      <c r="D84" s="80"/>
      <c r="E84" s="80"/>
      <c r="F84" s="80"/>
      <c r="G84" s="80"/>
      <c r="H84" s="80"/>
    </row>
    <row r="137" customFormat="false" ht="13.2" hidden="false" customHeight="false" outlineLevel="0" collapsed="false">
      <c r="B137" s="80"/>
      <c r="D137" s="80"/>
      <c r="E137" s="80"/>
      <c r="F137" s="80"/>
      <c r="G137" s="80"/>
      <c r="H137" s="80"/>
    </row>
  </sheetData>
  <mergeCells count="1">
    <mergeCell ref="H9:I9"/>
  </mergeCells>
  <printOptions headings="false" gridLines="false" gridLinesSet="true" horizontalCentered="false" verticalCentered="false"/>
  <pageMargins left="1.24027777777778" right="1.575" top="1.18125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2" width="7.32"/>
    <col collapsed="false" customWidth="true" hidden="false" outlineLevel="0" max="2" min="2" style="172" width="20.66"/>
    <col collapsed="false" customWidth="true" hidden="false" outlineLevel="0" max="4" min="3" style="172" width="15.66"/>
    <col collapsed="false" customWidth="false" hidden="false" outlineLevel="0" max="5" min="5" style="172" width="11.43"/>
    <col collapsed="false" customWidth="true" hidden="false" outlineLevel="0" max="6" min="6" style="172" width="12.99"/>
    <col collapsed="false" customWidth="false" hidden="false" outlineLevel="0" max="7" min="7" style="172" width="11.43"/>
    <col collapsed="false" customWidth="true" hidden="false" outlineLevel="0" max="8" min="8" style="172" width="12.66"/>
    <col collapsed="false" customWidth="false" hidden="false" outlineLevel="0" max="257" min="9" style="172" width="11.43"/>
  </cols>
  <sheetData>
    <row r="3" customFormat="false" ht="15.6" hidden="false" customHeight="false" outlineLevel="0" collapsed="false">
      <c r="A3" s="6"/>
      <c r="B3" s="585" t="s">
        <v>356</v>
      </c>
      <c r="C3" s="586"/>
      <c r="D3" s="586"/>
      <c r="E3" s="6"/>
    </row>
    <row r="4" customFormat="false" ht="15" hidden="false" customHeight="true" outlineLevel="0" collapsed="false">
      <c r="A4" s="6"/>
      <c r="B4" s="587"/>
      <c r="C4" s="587"/>
      <c r="D4" s="587"/>
      <c r="E4" s="6"/>
    </row>
    <row r="5" customFormat="false" ht="16.5" hidden="false" customHeight="true" outlineLevel="0" collapsed="false">
      <c r="A5" s="6"/>
      <c r="B5" s="587"/>
      <c r="C5" s="588"/>
      <c r="D5" s="6"/>
      <c r="E5" s="589" t="s">
        <v>357</v>
      </c>
    </row>
    <row r="6" customFormat="false" ht="13.2" hidden="false" customHeight="false" outlineLevel="0" collapsed="false">
      <c r="A6" s="14"/>
      <c r="B6" s="11"/>
      <c r="C6" s="415"/>
      <c r="D6" s="11"/>
      <c r="E6" s="14"/>
    </row>
    <row r="7" customFormat="false" ht="13.2" hidden="false" customHeight="false" outlineLevel="0" collapsed="false">
      <c r="A7" s="14"/>
      <c r="B7" s="11"/>
      <c r="C7" s="11"/>
      <c r="D7" s="11"/>
      <c r="E7" s="14"/>
    </row>
    <row r="8" customFormat="false" ht="15.6" hidden="false" customHeight="false" outlineLevel="0" collapsed="false">
      <c r="A8" s="14"/>
      <c r="B8" s="136" t="s">
        <v>358</v>
      </c>
      <c r="C8" s="136"/>
      <c r="D8" s="136"/>
      <c r="E8" s="14"/>
    </row>
    <row r="9" customFormat="false" ht="13.2" hidden="false" customHeight="false" outlineLevel="0" collapsed="false">
      <c r="A9" s="14"/>
      <c r="B9" s="10"/>
      <c r="C9" s="11"/>
      <c r="D9" s="11"/>
      <c r="E9" s="14"/>
    </row>
    <row r="10" customFormat="false" ht="13.2" hidden="false" customHeight="false" outlineLevel="0" collapsed="false">
      <c r="A10" s="14"/>
      <c r="B10" s="10"/>
      <c r="C10" s="379" t="s">
        <v>359</v>
      </c>
      <c r="D10" s="11"/>
      <c r="E10" s="14"/>
    </row>
    <row r="11" customFormat="false" ht="13.2" hidden="false" customHeight="false" outlineLevel="0" collapsed="false">
      <c r="A11" s="14"/>
      <c r="B11" s="10"/>
      <c r="C11" s="11"/>
      <c r="D11" s="11"/>
      <c r="E11" s="14"/>
    </row>
    <row r="12" customFormat="false" ht="13.8" hidden="false" customHeight="false" outlineLevel="0" collapsed="false">
      <c r="A12" s="14"/>
      <c r="B12" s="14"/>
      <c r="C12" s="14"/>
      <c r="D12" s="14"/>
      <c r="E12" s="14"/>
    </row>
    <row r="13" customFormat="false" ht="13.2" hidden="false" customHeight="false" outlineLevel="0" collapsed="false">
      <c r="A13" s="14"/>
      <c r="B13" s="590"/>
      <c r="C13" s="591"/>
      <c r="D13" s="592" t="s">
        <v>6</v>
      </c>
      <c r="E13" s="14"/>
      <c r="N13" s="80"/>
    </row>
    <row r="14" customFormat="false" ht="13.8" hidden="false" customHeight="false" outlineLevel="0" collapsed="false">
      <c r="A14" s="14"/>
      <c r="B14" s="593"/>
      <c r="C14" s="594" t="s">
        <v>360</v>
      </c>
      <c r="D14" s="594"/>
      <c r="E14" s="14"/>
      <c r="N14" s="80"/>
    </row>
    <row r="15" customFormat="false" ht="13.8" hidden="false" customHeight="false" outlineLevel="0" collapsed="false">
      <c r="A15" s="14"/>
      <c r="B15" s="595" t="s">
        <v>361</v>
      </c>
      <c r="C15" s="596"/>
      <c r="D15" s="596"/>
      <c r="E15" s="14"/>
      <c r="N15" s="80"/>
    </row>
    <row r="16" customFormat="false" ht="13.8" hidden="false" customHeight="false" outlineLevel="0" collapsed="false">
      <c r="A16" s="14"/>
      <c r="B16" s="597"/>
      <c r="C16" s="598" t="n">
        <f aca="false">'ANEXO H'!H10</f>
        <v>43555</v>
      </c>
      <c r="D16" s="598" t="n">
        <f aca="false">+'ANEXO H'!I10</f>
        <v>43190</v>
      </c>
      <c r="E16" s="14"/>
      <c r="N16" s="80"/>
    </row>
    <row r="17" customFormat="false" ht="13.2" hidden="false" customHeight="false" outlineLevel="0" collapsed="false">
      <c r="A17" s="14"/>
      <c r="B17" s="599"/>
      <c r="C17" s="301"/>
      <c r="D17" s="600"/>
      <c r="E17" s="14"/>
      <c r="N17" s="80"/>
    </row>
    <row r="18" customFormat="false" ht="13.2" hidden="false" customHeight="false" outlineLevel="0" collapsed="false">
      <c r="A18" s="14"/>
      <c r="B18" s="599"/>
      <c r="C18" s="306"/>
      <c r="D18" s="600"/>
      <c r="E18" s="14"/>
      <c r="N18" s="80"/>
    </row>
    <row r="19" customFormat="false" ht="13.2" hidden="false" customHeight="false" outlineLevel="0" collapsed="false">
      <c r="A19" s="14"/>
      <c r="B19" s="433" t="s">
        <v>362</v>
      </c>
      <c r="C19" s="601"/>
      <c r="D19" s="602"/>
      <c r="E19" s="14"/>
      <c r="N19" s="80"/>
    </row>
    <row r="20" customFormat="false" ht="5.25" hidden="false" customHeight="true" outlineLevel="0" collapsed="false">
      <c r="A20" s="14"/>
      <c r="B20" s="433"/>
      <c r="C20" s="302"/>
      <c r="D20" s="602"/>
      <c r="E20" s="14"/>
      <c r="N20" s="80"/>
    </row>
    <row r="21" customFormat="false" ht="13.2" hidden="false" customHeight="false" outlineLevel="0" collapsed="false">
      <c r="A21" s="14"/>
      <c r="B21" s="433" t="s">
        <v>363</v>
      </c>
      <c r="C21" s="306" t="n">
        <f aca="false">+'C de Resultados'!E10+'C de Resultados'!E11</f>
        <v>2033186224</v>
      </c>
      <c r="D21" s="603" t="n">
        <v>1296868546</v>
      </c>
      <c r="E21" s="282"/>
      <c r="F21" s="252"/>
    </row>
    <row r="22" customFormat="false" ht="4.5" hidden="false" customHeight="true" outlineLevel="0" collapsed="false">
      <c r="A22" s="14"/>
      <c r="B22" s="433"/>
      <c r="C22" s="604"/>
      <c r="D22" s="602"/>
      <c r="E22" s="14"/>
    </row>
    <row r="23" customFormat="false" ht="13.2" hidden="false" customHeight="false" outlineLevel="0" collapsed="false">
      <c r="A23" s="14"/>
      <c r="B23" s="433" t="s">
        <v>364</v>
      </c>
      <c r="C23" s="308" t="n">
        <v>24</v>
      </c>
      <c r="D23" s="602" t="n">
        <v>22</v>
      </c>
      <c r="E23" s="14"/>
    </row>
    <row r="24" customFormat="false" ht="6" hidden="false" customHeight="true" outlineLevel="0" collapsed="false">
      <c r="A24" s="14"/>
      <c r="B24" s="433"/>
      <c r="C24" s="306"/>
      <c r="D24" s="602"/>
      <c r="E24" s="14"/>
    </row>
    <row r="25" customFormat="false" ht="13.2" hidden="false" customHeight="false" outlineLevel="0" collapsed="false">
      <c r="A25" s="14"/>
      <c r="B25" s="433" t="s">
        <v>365</v>
      </c>
      <c r="C25" s="306" t="n">
        <v>4017320</v>
      </c>
      <c r="D25" s="602" t="n">
        <v>4830538</v>
      </c>
      <c r="E25" s="80"/>
      <c r="F25" s="80"/>
    </row>
    <row r="26" customFormat="false" ht="5.25" hidden="false" customHeight="true" outlineLevel="0" collapsed="false">
      <c r="A26" s="14"/>
      <c r="B26" s="433"/>
      <c r="C26" s="302"/>
      <c r="D26" s="605"/>
      <c r="E26" s="14"/>
    </row>
    <row r="27" customFormat="false" ht="13.2" hidden="false" customHeight="false" outlineLevel="0" collapsed="false">
      <c r="A27" s="14"/>
      <c r="B27" s="433" t="s">
        <v>366</v>
      </c>
      <c r="C27" s="302"/>
      <c r="D27" s="602"/>
      <c r="E27" s="14"/>
      <c r="L27" s="80"/>
    </row>
    <row r="28" customFormat="false" ht="4.5" hidden="false" customHeight="true" outlineLevel="0" collapsed="false">
      <c r="A28" s="14"/>
      <c r="B28" s="433"/>
      <c r="C28" s="302"/>
      <c r="D28" s="606"/>
      <c r="E28" s="14"/>
    </row>
    <row r="29" customFormat="false" ht="13.8" hidden="false" customHeight="false" outlineLevel="0" collapsed="false">
      <c r="A29" s="14"/>
      <c r="B29" s="607"/>
      <c r="C29" s="313"/>
      <c r="D29" s="608"/>
      <c r="E29" s="14"/>
    </row>
    <row r="30" customFormat="false" ht="13.2" hidden="false" customHeight="false" outlineLevel="0" collapsed="false">
      <c r="A30" s="14"/>
      <c r="B30" s="14"/>
      <c r="C30" s="14"/>
      <c r="D30" s="14"/>
      <c r="E30" s="14"/>
    </row>
    <row r="31" customFormat="false" ht="13.2" hidden="false" customHeight="false" outlineLevel="0" collapsed="false">
      <c r="A31" s="14"/>
      <c r="B31" s="14"/>
      <c r="C31" s="251"/>
      <c r="D31" s="14"/>
      <c r="E31" s="14"/>
    </row>
    <row r="32" customFormat="false" ht="13.2" hidden="false" customHeight="false" outlineLevel="0" collapsed="false">
      <c r="A32" s="14"/>
      <c r="B32" s="14"/>
      <c r="C32" s="251"/>
      <c r="D32" s="14"/>
      <c r="E32" s="14"/>
    </row>
    <row r="33" customFormat="false" ht="13.2" hidden="false" customHeight="false" outlineLevel="0" collapsed="false">
      <c r="A33" s="6"/>
      <c r="B33" s="6"/>
      <c r="C33" s="609"/>
      <c r="D33" s="6"/>
      <c r="E33" s="6"/>
    </row>
    <row r="34" customFormat="false" ht="13.2" hidden="false" customHeight="false" outlineLevel="0" collapsed="false">
      <c r="A34" s="610"/>
      <c r="B34" s="6"/>
      <c r="C34" s="609"/>
      <c r="D34" s="6"/>
      <c r="E34" s="6"/>
      <c r="F34" s="400"/>
      <c r="G34" s="19"/>
    </row>
    <row r="35" customFormat="false" ht="13.2" hidden="false" customHeight="false" outlineLevel="0" collapsed="false">
      <c r="A35" s="6"/>
      <c r="B35" s="611"/>
      <c r="C35" s="612"/>
      <c r="D35" s="611"/>
      <c r="E35" s="6"/>
    </row>
    <row r="36" customFormat="false" ht="13.2" hidden="false" customHeight="false" outlineLevel="0" collapsed="false">
      <c r="A36" s="6"/>
      <c r="B36" s="611"/>
      <c r="C36" s="613"/>
      <c r="D36" s="614"/>
      <c r="E36" s="615"/>
      <c r="H36" s="14"/>
      <c r="I36" s="14"/>
    </row>
    <row r="37" customFormat="false" ht="13.2" hidden="false" customHeight="false" outlineLevel="0" collapsed="false">
      <c r="A37" s="6"/>
      <c r="B37" s="611"/>
      <c r="C37" s="614"/>
      <c r="D37" s="614"/>
      <c r="E37" s="615"/>
      <c r="H37" s="80"/>
      <c r="I37" s="80"/>
    </row>
    <row r="38" customFormat="false" ht="13.2" hidden="false" customHeight="false" outlineLevel="0" collapsed="false">
      <c r="A38" s="6"/>
      <c r="B38" s="611"/>
      <c r="C38" s="616"/>
      <c r="D38" s="616"/>
      <c r="E38" s="615"/>
    </row>
    <row r="39" customFormat="false" ht="13.2" hidden="false" customHeight="false" outlineLevel="0" collapsed="false">
      <c r="A39" s="6"/>
      <c r="B39" s="6"/>
      <c r="C39" s="6"/>
      <c r="D39" s="6"/>
      <c r="E39" s="6"/>
    </row>
    <row r="40" customFormat="false" ht="13.2" hidden="false" customHeight="false" outlineLevel="0" collapsed="false">
      <c r="A40" s="6"/>
      <c r="B40" s="6"/>
      <c r="C40" s="6"/>
      <c r="D40" s="6"/>
      <c r="E40" s="6"/>
    </row>
    <row r="41" customFormat="false" ht="13.2" hidden="false" customHeight="false" outlineLevel="0" collapsed="false">
      <c r="A41" s="6"/>
      <c r="B41" s="6"/>
      <c r="C41" s="6"/>
      <c r="D41" s="6"/>
      <c r="E41" s="6"/>
    </row>
    <row r="42" customFormat="false" ht="13.2" hidden="false" customHeight="false" outlineLevel="0" collapsed="false">
      <c r="A42" s="6"/>
      <c r="B42" s="6"/>
      <c r="C42" s="6"/>
      <c r="D42" s="6"/>
      <c r="E42" s="6"/>
    </row>
    <row r="43" customFormat="false" ht="13.2" hidden="false" customHeight="false" outlineLevel="0" collapsed="false">
      <c r="A43" s="6"/>
      <c r="B43" s="6"/>
      <c r="C43" s="6"/>
      <c r="D43" s="6"/>
      <c r="E43" s="6"/>
    </row>
    <row r="44" customFormat="false" ht="13.2" hidden="false" customHeight="false" outlineLevel="0" collapsed="false">
      <c r="A44" s="6"/>
      <c r="B44" s="6"/>
      <c r="C44" s="6"/>
      <c r="D44" s="6"/>
      <c r="E44" s="6"/>
    </row>
    <row r="45" customFormat="false" ht="13.2" hidden="false" customHeight="false" outlineLevel="0" collapsed="false">
      <c r="A45" s="6"/>
      <c r="B45" s="6"/>
      <c r="C45" s="6"/>
      <c r="D45" s="6"/>
      <c r="E45" s="6"/>
      <c r="F45" s="80"/>
      <c r="H45" s="80"/>
    </row>
    <row r="46" customFormat="false" ht="13.2" hidden="false" customHeight="false" outlineLevel="0" collapsed="false">
      <c r="A46" s="6"/>
      <c r="B46" s="6"/>
      <c r="C46" s="6"/>
      <c r="D46" s="6"/>
      <c r="E46" s="6"/>
    </row>
    <row r="49" customFormat="false" ht="13.2" hidden="false" customHeight="false" outlineLevel="0" collapsed="false">
      <c r="C49" s="80"/>
      <c r="D49" s="80"/>
    </row>
    <row r="60" s="80" customFormat="true" ht="13.2" hidden="false" customHeight="false" outlineLevel="0" collapsed="false">
      <c r="A60" s="33" t="s">
        <v>367</v>
      </c>
      <c r="B60" s="617" t="n">
        <v>714002</v>
      </c>
      <c r="C60" s="618" t="s">
        <v>368</v>
      </c>
      <c r="D60" s="33" t="s">
        <v>369</v>
      </c>
      <c r="E60" s="619" t="s">
        <v>369</v>
      </c>
      <c r="F60" s="33" t="n">
        <v>1</v>
      </c>
      <c r="G60" s="620" t="n">
        <v>0</v>
      </c>
      <c r="H60" s="621" t="n">
        <v>2082703750</v>
      </c>
    </row>
    <row r="61" s="80" customFormat="true" ht="13.2" hidden="false" customHeight="false" outlineLevel="0" collapsed="false">
      <c r="A61" s="33" t="s">
        <v>370</v>
      </c>
      <c r="B61" s="617" t="n">
        <v>0</v>
      </c>
      <c r="C61" s="618" t="s">
        <v>371</v>
      </c>
      <c r="D61" s="33" t="s">
        <v>372</v>
      </c>
      <c r="E61" s="619" t="s">
        <v>372</v>
      </c>
      <c r="F61" s="33" t="n">
        <v>6900</v>
      </c>
      <c r="G61" s="620" t="s">
        <v>373</v>
      </c>
      <c r="H61" s="621" t="n">
        <v>125049065</v>
      </c>
    </row>
    <row r="62" s="80" customFormat="true" ht="13.2" hidden="false" customHeight="false" outlineLevel="0" collapsed="false">
      <c r="A62" s="33" t="s">
        <v>374</v>
      </c>
      <c r="B62" s="617" t="n">
        <v>0</v>
      </c>
      <c r="C62" s="618" t="s">
        <v>375</v>
      </c>
      <c r="D62" s="33"/>
      <c r="E62" s="619" t="s">
        <v>376</v>
      </c>
      <c r="F62" s="33" t="n">
        <v>6900</v>
      </c>
      <c r="G62" s="620" t="s">
        <v>373</v>
      </c>
      <c r="H62" s="621" t="n">
        <v>0</v>
      </c>
    </row>
    <row r="63" s="80" customFormat="true" ht="13.2" hidden="false" customHeight="false" outlineLevel="0" collapsed="false">
      <c r="A63" s="33" t="s">
        <v>377</v>
      </c>
      <c r="B63" s="617" t="n">
        <v>0</v>
      </c>
      <c r="C63" s="618" t="s">
        <v>378</v>
      </c>
      <c r="D63" s="33" t="s">
        <v>372</v>
      </c>
      <c r="E63" s="619" t="s">
        <v>372</v>
      </c>
      <c r="F63" s="33" t="n">
        <v>6900</v>
      </c>
      <c r="G63" s="620" t="s">
        <v>373</v>
      </c>
      <c r="H63" s="621" t="n">
        <v>1996866742</v>
      </c>
    </row>
    <row r="64" s="80" customFormat="true" ht="13.2" hidden="false" customHeight="false" outlineLevel="0" collapsed="false">
      <c r="A64" s="33" t="s">
        <v>379</v>
      </c>
      <c r="B64" s="617" t="n">
        <v>0</v>
      </c>
      <c r="C64" s="618" t="s">
        <v>380</v>
      </c>
      <c r="D64" s="33" t="s">
        <v>372</v>
      </c>
      <c r="E64" s="619" t="s">
        <v>372</v>
      </c>
      <c r="F64" s="33" t="n">
        <v>6900</v>
      </c>
      <c r="G64" s="620" t="s">
        <v>373</v>
      </c>
      <c r="H64" s="621" t="n">
        <v>53245073</v>
      </c>
    </row>
    <row r="65" s="80" customFormat="true" ht="13.2" hidden="false" customHeight="false" outlineLevel="0" collapsed="false">
      <c r="A65" s="33" t="s">
        <v>381</v>
      </c>
      <c r="B65" s="617" t="n">
        <v>0</v>
      </c>
      <c r="C65" s="618" t="s">
        <v>382</v>
      </c>
      <c r="D65" s="33" t="s">
        <v>383</v>
      </c>
      <c r="E65" s="619" t="s">
        <v>383</v>
      </c>
      <c r="F65" s="33" t="n">
        <v>6900</v>
      </c>
      <c r="G65" s="620" t="s">
        <v>373</v>
      </c>
      <c r="H65" s="621" t="n">
        <v>0</v>
      </c>
    </row>
    <row r="66" s="80" customFormat="true" ht="13.2" hidden="false" customHeight="false" outlineLevel="0" collapsed="false"/>
    <row r="67" s="80" customFormat="true" ht="13.2" hidden="false" customHeight="false" outlineLevel="0" collapsed="false">
      <c r="H67" s="81" t="n">
        <f aca="false">SUM(H60:H65)</f>
        <v>4257864630</v>
      </c>
    </row>
    <row r="82" customFormat="false" ht="13.2" hidden="false" customHeight="false" outlineLevel="0" collapsed="false">
      <c r="D82" s="80"/>
      <c r="E82" s="80"/>
      <c r="F82" s="80"/>
      <c r="G82" s="80"/>
      <c r="H82" s="80"/>
    </row>
    <row r="83" customFormat="false" ht="13.2" hidden="false" customHeight="false" outlineLevel="0" collapsed="false">
      <c r="D83" s="80"/>
      <c r="E83" s="80"/>
      <c r="F83" s="80"/>
      <c r="G83" s="80"/>
      <c r="H83" s="80"/>
    </row>
    <row r="136" customFormat="false" ht="13.2" hidden="false" customHeight="false" outlineLevel="0" collapsed="false">
      <c r="B136" s="80"/>
      <c r="D136" s="80"/>
      <c r="E136" s="80"/>
      <c r="F136" s="80"/>
      <c r="G136" s="80"/>
      <c r="H136" s="80"/>
    </row>
  </sheetData>
  <mergeCells count="2">
    <mergeCell ref="B8:D8"/>
    <mergeCell ref="C14:D14"/>
  </mergeCells>
  <printOptions headings="false" gridLines="false" gridLinesSet="true" horizontalCentered="false" verticalCentered="false"/>
  <pageMargins left="1.575" right="0.75" top="1.6138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4" width="11.43"/>
    <col collapsed="false" customWidth="true" hidden="false" outlineLevel="0" max="2" min="2" style="14" width="30.66"/>
    <col collapsed="false" customWidth="true" hidden="false" outlineLevel="0" max="3" min="3" style="14" width="19.33"/>
    <col collapsed="false" customWidth="true" hidden="false" outlineLevel="0" max="4" min="4" style="14" width="13.66"/>
    <col collapsed="false" customWidth="true" hidden="false" outlineLevel="0" max="5" min="5" style="80" width="11.99"/>
    <col collapsed="false" customWidth="true" hidden="false" outlineLevel="0" max="6" min="6" style="173" width="11.99"/>
    <col collapsed="false" customWidth="false" hidden="false" outlineLevel="0" max="10" min="7" style="173" width="11.43"/>
    <col collapsed="false" customWidth="false" hidden="false" outlineLevel="0" max="257" min="11" style="14" width="11.43"/>
  </cols>
  <sheetData>
    <row r="3" customFormat="false" ht="15.6" hidden="false" customHeight="false" outlineLevel="0" collapsed="false">
      <c r="B3" s="327" t="s">
        <v>384</v>
      </c>
    </row>
    <row r="4" customFormat="false" ht="13.8" hidden="false" customHeight="false" outlineLevel="0" collapsed="false">
      <c r="B4" s="457"/>
      <c r="C4" s="11"/>
      <c r="D4" s="11"/>
    </row>
    <row r="5" customFormat="false" ht="13.2" hidden="false" customHeight="false" outlineLevel="0" collapsed="false">
      <c r="B5" s="622"/>
      <c r="C5" s="623"/>
      <c r="D5" s="11"/>
    </row>
    <row r="6" customFormat="false" ht="15.6" hidden="false" customHeight="false" outlineLevel="0" collapsed="false">
      <c r="B6" s="11"/>
      <c r="C6" s="415"/>
      <c r="D6" s="455" t="s">
        <v>385</v>
      </c>
    </row>
    <row r="7" customFormat="false" ht="13.2" hidden="false" customHeight="false" outlineLevel="0" collapsed="false">
      <c r="B7" s="11"/>
      <c r="C7" s="11"/>
      <c r="D7" s="11"/>
    </row>
    <row r="8" customFormat="false" ht="15.6" hidden="false" customHeight="false" outlineLevel="0" collapsed="false">
      <c r="B8" s="136" t="s">
        <v>386</v>
      </c>
      <c r="C8" s="136"/>
      <c r="D8" s="136"/>
    </row>
    <row r="9" customFormat="false" ht="15.6" hidden="false" customHeight="false" outlineLevel="0" collapsed="false">
      <c r="B9" s="331"/>
      <c r="C9" s="11"/>
      <c r="D9" s="11"/>
    </row>
    <row r="10" customFormat="false" ht="13.8" hidden="false" customHeight="false" outlineLevel="0" collapsed="false"/>
    <row r="11" customFormat="false" ht="13.2" hidden="false" customHeight="false" outlineLevel="0" collapsed="false">
      <c r="B11" s="288"/>
      <c r="C11" s="624"/>
      <c r="D11" s="625"/>
    </row>
    <row r="12" customFormat="false" ht="13.8" hidden="false" customHeight="false" outlineLevel="0" collapsed="false">
      <c r="B12" s="272"/>
      <c r="C12" s="626" t="s">
        <v>360</v>
      </c>
      <c r="D12" s="626"/>
    </row>
    <row r="13" customFormat="false" ht="13.8" hidden="false" customHeight="false" outlineLevel="0" collapsed="false">
      <c r="B13" s="627" t="s">
        <v>361</v>
      </c>
      <c r="C13" s="260"/>
      <c r="D13" s="260"/>
      <c r="N13" s="80"/>
    </row>
    <row r="14" customFormat="false" ht="13.8" hidden="false" customHeight="false" outlineLevel="0" collapsed="false">
      <c r="B14" s="294"/>
      <c r="C14" s="628" t="n">
        <f aca="false">+'BALANCE '!D7</f>
        <v>43555</v>
      </c>
      <c r="D14" s="628" t="n">
        <f aca="false">+'ANEXO I'!D16</f>
        <v>43190</v>
      </c>
      <c r="N14" s="80"/>
    </row>
    <row r="15" customFormat="false" ht="13.2" hidden="false" customHeight="false" outlineLevel="0" collapsed="false">
      <c r="B15" s="282"/>
      <c r="C15" s="274"/>
      <c r="D15" s="480"/>
      <c r="N15" s="80"/>
    </row>
    <row r="16" customFormat="false" ht="13.2" hidden="false" customHeight="false" outlineLevel="0" collapsed="false">
      <c r="B16" s="282"/>
      <c r="C16" s="629"/>
      <c r="D16" s="630"/>
      <c r="N16" s="80"/>
    </row>
    <row r="17" customFormat="false" ht="13.8" hidden="false" customHeight="false" outlineLevel="0" collapsed="false">
      <c r="B17" s="631" t="s">
        <v>387</v>
      </c>
      <c r="C17" s="632" t="n">
        <f aca="false">+'BALANCE '!D29/'BALANCE '!D68</f>
        <v>1.42075359349877</v>
      </c>
      <c r="D17" s="632" t="n">
        <f aca="false">+'BALANCE '!G118</f>
        <v>0.660716996144626</v>
      </c>
      <c r="E17" s="633" t="n">
        <f aca="false">+C17-'BALANCE '!D118</f>
        <v>0</v>
      </c>
      <c r="F17" s="634"/>
      <c r="N17" s="80"/>
    </row>
    <row r="18" customFormat="false" ht="13.8" hidden="false" customHeight="false" outlineLevel="0" collapsed="false">
      <c r="B18" s="631"/>
      <c r="C18" s="632"/>
      <c r="D18" s="635"/>
      <c r="E18" s="636"/>
      <c r="F18" s="634"/>
      <c r="N18" s="80"/>
    </row>
    <row r="19" customFormat="false" ht="13.8" hidden="false" customHeight="false" outlineLevel="0" collapsed="false">
      <c r="B19" s="631"/>
      <c r="C19" s="632"/>
      <c r="D19" s="635"/>
      <c r="E19" s="636"/>
      <c r="F19" s="634"/>
      <c r="N19" s="80"/>
    </row>
    <row r="20" customFormat="false" ht="13.8" hidden="false" customHeight="false" outlineLevel="0" collapsed="false">
      <c r="B20" s="631" t="s">
        <v>388</v>
      </c>
      <c r="C20" s="632" t="n">
        <f aca="false">+'BALANCE '!D78/'BALANCE '!D94</f>
        <v>0.325564436486312</v>
      </c>
      <c r="D20" s="632" t="n">
        <f aca="false">+'BALANCE '!G119</f>
        <v>0.415066896752386</v>
      </c>
      <c r="E20" s="633" t="n">
        <f aca="false">+C20-'BALANCE '!D119</f>
        <v>0</v>
      </c>
      <c r="F20" s="634"/>
      <c r="N20" s="80"/>
    </row>
    <row r="21" customFormat="false" ht="13.8" hidden="false" customHeight="false" outlineLevel="0" collapsed="false">
      <c r="B21" s="631"/>
      <c r="C21" s="632"/>
      <c r="D21" s="635"/>
      <c r="E21" s="636"/>
      <c r="F21" s="634"/>
    </row>
    <row r="22" customFormat="false" ht="13.8" hidden="false" customHeight="false" outlineLevel="0" collapsed="false">
      <c r="B22" s="631"/>
      <c r="C22" s="632"/>
      <c r="D22" s="635"/>
      <c r="E22" s="636"/>
      <c r="F22" s="634"/>
      <c r="H22" s="173" t="s">
        <v>389</v>
      </c>
    </row>
    <row r="23" customFormat="false" ht="13.8" hidden="false" customHeight="false" outlineLevel="0" collapsed="false">
      <c r="B23" s="631" t="s">
        <v>390</v>
      </c>
      <c r="C23" s="632" t="n">
        <f aca="false">(+'C de Resultados'!F38/('BALANCE '!D94-'BALANCE '!D93))</f>
        <v>0.0415041355858462</v>
      </c>
      <c r="D23" s="637" t="n">
        <f aca="false">+'BALANCE '!G120</f>
        <v>-0.00244947032726568</v>
      </c>
      <c r="E23" s="633" t="n">
        <f aca="false">+C23-'BALANCE '!D120</f>
        <v>0</v>
      </c>
      <c r="F23" s="634"/>
    </row>
    <row r="24" customFormat="false" ht="13.2" hidden="false" customHeight="false" outlineLevel="0" collapsed="false">
      <c r="B24" s="282"/>
      <c r="C24" s="638"/>
      <c r="D24" s="480"/>
    </row>
    <row r="25" customFormat="false" ht="13.8" hidden="false" customHeight="false" outlineLevel="0" collapsed="false">
      <c r="B25" s="286"/>
      <c r="C25" s="639"/>
      <c r="D25" s="640"/>
    </row>
    <row r="27" customFormat="false" ht="13.2" hidden="false" customHeight="false" outlineLevel="0" collapsed="false">
      <c r="L27" s="80"/>
    </row>
    <row r="28" customFormat="false" ht="15" hidden="false" customHeight="false" outlineLevel="0" collapsed="false">
      <c r="B28" s="494" t="s">
        <v>391</v>
      </c>
      <c r="C28" s="494" t="s">
        <v>392</v>
      </c>
    </row>
    <row r="29" customFormat="false" ht="15" hidden="false" customHeight="false" outlineLevel="0" collapsed="false">
      <c r="B29" s="494" t="s">
        <v>393</v>
      </c>
      <c r="C29" s="494" t="s">
        <v>394</v>
      </c>
      <c r="D29" s="641"/>
    </row>
    <row r="31" customFormat="false" ht="15" hidden="false" customHeight="false" outlineLevel="0" collapsed="false">
      <c r="B31" s="494" t="s">
        <v>395</v>
      </c>
    </row>
    <row r="32" customFormat="false" ht="15" hidden="false" customHeight="false" outlineLevel="0" collapsed="false">
      <c r="B32" s="494" t="s">
        <v>396</v>
      </c>
      <c r="D32" s="642"/>
    </row>
    <row r="33" customFormat="false" ht="13.2" hidden="false" customHeight="false" outlineLevel="0" collapsed="false">
      <c r="A33" s="86"/>
      <c r="B33" s="86"/>
      <c r="C33" s="86"/>
      <c r="D33" s="88"/>
    </row>
    <row r="34" customFormat="false" ht="13.2" hidden="false" customHeight="false" outlineLevel="0" collapsed="false">
      <c r="A34" s="86"/>
      <c r="B34" s="86"/>
      <c r="C34" s="88"/>
      <c r="D34" s="86"/>
    </row>
    <row r="35" customFormat="false" ht="13.2" hidden="false" customHeight="false" outlineLevel="0" collapsed="false">
      <c r="A35" s="86"/>
      <c r="B35" s="86"/>
      <c r="C35" s="88"/>
      <c r="D35" s="86"/>
      <c r="F35" s="643"/>
      <c r="G35" s="643"/>
    </row>
    <row r="36" customFormat="false" ht="13.2" hidden="false" customHeight="false" outlineLevel="0" collapsed="false">
      <c r="A36" s="86"/>
      <c r="B36" s="346"/>
      <c r="C36" s="88"/>
      <c r="D36" s="346"/>
    </row>
    <row r="37" customFormat="false" ht="13.2" hidden="false" customHeight="false" outlineLevel="0" collapsed="false">
      <c r="A37" s="579"/>
      <c r="B37" s="86"/>
      <c r="C37" s="88"/>
      <c r="D37" s="86"/>
    </row>
    <row r="38" customFormat="false" ht="13.2" hidden="false" customHeight="false" outlineLevel="0" collapsed="false">
      <c r="A38" s="86"/>
      <c r="B38" s="346"/>
      <c r="C38" s="88"/>
      <c r="D38" s="644"/>
    </row>
    <row r="39" customFormat="false" ht="13.2" hidden="false" customHeight="false" outlineLevel="0" collapsed="false">
      <c r="A39" s="86"/>
      <c r="B39" s="346"/>
      <c r="C39" s="88"/>
      <c r="D39" s="644"/>
    </row>
    <row r="40" customFormat="false" ht="13.2" hidden="false" customHeight="false" outlineLevel="0" collapsed="false">
      <c r="A40" s="86"/>
      <c r="B40" s="86"/>
      <c r="C40" s="86"/>
      <c r="D40" s="86"/>
    </row>
    <row r="41" customFormat="false" ht="13.2" hidden="false" customHeight="false" outlineLevel="0" collapsed="false">
      <c r="A41" s="86"/>
      <c r="B41" s="86"/>
      <c r="C41" s="86"/>
      <c r="D41" s="86"/>
    </row>
    <row r="49" customFormat="false" ht="13.2" hidden="false" customHeight="false" outlineLevel="0" collapsed="false">
      <c r="C49" s="80"/>
      <c r="D49" s="80"/>
    </row>
    <row r="82" customFormat="false" ht="13.2" hidden="false" customHeight="false" outlineLevel="0" collapsed="false">
      <c r="D82" s="80"/>
    </row>
    <row r="83" customFormat="false" ht="13.2" hidden="false" customHeight="false" outlineLevel="0" collapsed="false">
      <c r="D83" s="80"/>
    </row>
    <row r="136" customFormat="false" ht="13.2" hidden="false" customHeight="false" outlineLevel="0" collapsed="false">
      <c r="B136" s="80"/>
      <c r="D136" s="80"/>
    </row>
  </sheetData>
  <mergeCells count="2">
    <mergeCell ref="B8:D8"/>
    <mergeCell ref="C12:D12"/>
  </mergeCells>
  <printOptions headings="false" gridLines="false" gridLinesSet="true" horizontalCentered="false" verticalCentered="false"/>
  <pageMargins left="0.984027777777778" right="0.75" top="1.5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2" width="24.33"/>
    <col collapsed="false" customWidth="true" hidden="false" outlineLevel="0" max="2" min="2" style="172" width="15.66"/>
    <col collapsed="false" customWidth="true" hidden="false" outlineLevel="0" max="3" min="3" style="172" width="14.1"/>
    <col collapsed="false" customWidth="true" hidden="false" outlineLevel="0" max="5" min="4" style="172" width="15.66"/>
    <col collapsed="false" customWidth="true" hidden="false" outlineLevel="0" max="6" min="6" style="172" width="15.1"/>
    <col collapsed="false" customWidth="true" hidden="false" outlineLevel="0" max="8" min="7" style="172" width="15.66"/>
    <col collapsed="false" customWidth="true" hidden="false" outlineLevel="0" max="9" min="9" style="172" width="16.99"/>
    <col collapsed="false" customWidth="true" hidden="false" outlineLevel="0" max="12" min="10" style="172" width="15.66"/>
    <col collapsed="false" customWidth="true" hidden="false" outlineLevel="0" max="13" min="13" style="172" width="13.66"/>
    <col collapsed="false" customWidth="true" hidden="false" outlineLevel="0" max="14" min="14" style="172" width="11.66"/>
    <col collapsed="false" customWidth="false" hidden="false" outlineLevel="0" max="257" min="15" style="172" width="11.43"/>
  </cols>
  <sheetData>
    <row r="1" customFormat="false" ht="17.4" hidden="false" customHeight="false" outlineLevel="0" collapsed="false">
      <c r="A1" s="96"/>
    </row>
    <row r="2" customFormat="false" ht="13.2" hidden="false" customHeight="false" outlineLevel="0" collapsed="false">
      <c r="D2" s="252"/>
      <c r="E2" s="252"/>
      <c r="F2" s="252"/>
      <c r="G2" s="252"/>
    </row>
    <row r="3" customFormat="false" ht="15.6" hidden="false" customHeight="false" outlineLevel="0" collapsed="false">
      <c r="A3" s="645" t="s">
        <v>397</v>
      </c>
      <c r="F3" s="252"/>
      <c r="J3" s="252"/>
    </row>
    <row r="4" customFormat="false" ht="13.2" hidden="false" customHeight="false" outlineLevel="0" collapsed="false">
      <c r="C4" s="646"/>
      <c r="D4" s="252"/>
      <c r="F4" s="63"/>
      <c r="G4" s="19"/>
    </row>
    <row r="5" customFormat="false" ht="13.2" hidden="false" customHeight="false" outlineLevel="0" collapsed="false">
      <c r="A5" s="172" t="s">
        <v>398</v>
      </c>
      <c r="B5" s="647" t="s">
        <v>399</v>
      </c>
      <c r="C5" s="647" t="s">
        <v>400</v>
      </c>
      <c r="D5" s="647" t="s">
        <v>401</v>
      </c>
      <c r="E5" s="647" t="s">
        <v>402</v>
      </c>
      <c r="F5" s="647" t="s">
        <v>403</v>
      </c>
      <c r="G5" s="647" t="s">
        <v>404</v>
      </c>
      <c r="H5" s="647" t="s">
        <v>405</v>
      </c>
      <c r="I5" s="647" t="s">
        <v>406</v>
      </c>
      <c r="J5" s="647" t="s">
        <v>407</v>
      </c>
      <c r="K5" s="648" t="s">
        <v>234</v>
      </c>
      <c r="L5" s="648" t="s">
        <v>408</v>
      </c>
    </row>
    <row r="6" customFormat="false" ht="13.2" hidden="false" customHeight="false" outlineLevel="0" collapsed="false">
      <c r="A6" s="172" t="s">
        <v>409</v>
      </c>
      <c r="B6" s="649" t="n">
        <v>2214998260</v>
      </c>
      <c r="C6" s="649" t="n">
        <v>45923013990</v>
      </c>
      <c r="D6" s="649" t="n">
        <v>788137754</v>
      </c>
      <c r="E6" s="649" t="n">
        <v>0</v>
      </c>
      <c r="F6" s="650" t="n">
        <v>7486572943</v>
      </c>
      <c r="G6" s="649"/>
      <c r="H6" s="649" t="n">
        <v>34673802854</v>
      </c>
      <c r="I6" s="649" t="n">
        <v>2034281683</v>
      </c>
      <c r="J6" s="649" t="n">
        <f aca="false">+'C de Resultados'!F19+'C de Resultados'!E23+'C de Resultados'!E28+'C de Resultados'!E33+'C de Resultados'!E34</f>
        <v>-3812237399</v>
      </c>
      <c r="K6" s="649" t="n">
        <v>1235447684</v>
      </c>
      <c r="L6" s="651" t="n">
        <v>4808649.52</v>
      </c>
      <c r="M6" s="252"/>
      <c r="N6" s="252"/>
      <c r="O6" s="252"/>
      <c r="P6" s="252"/>
      <c r="Q6" s="252"/>
      <c r="R6" s="252"/>
      <c r="S6" s="252"/>
      <c r="T6" s="252"/>
      <c r="U6" s="252"/>
      <c r="V6" s="252"/>
      <c r="W6" s="252"/>
      <c r="X6" s="252"/>
      <c r="Y6" s="252"/>
      <c r="Z6" s="252"/>
      <c r="AA6" s="252"/>
      <c r="AB6" s="252"/>
      <c r="AC6" s="252"/>
    </row>
    <row r="7" customFormat="false" ht="13.2" hidden="false" customHeight="false" outlineLevel="0" collapsed="false">
      <c r="A7" s="172" t="s">
        <v>410</v>
      </c>
      <c r="B7" s="652" t="n">
        <f aca="false">+'BALANCE '!D10-B6</f>
        <v>0</v>
      </c>
      <c r="C7" s="652" t="n">
        <f aca="false">+C6-'BALANCE '!C15-'BALANCE '!C16-'BALANCE '!C17-'BALANCE '!C39-'BALANCE '!C40-'BALANCE '!C38</f>
        <v>0</v>
      </c>
      <c r="D7" s="652" t="n">
        <f aca="false">+D6-'BALANCE '!D47</f>
        <v>0</v>
      </c>
      <c r="E7" s="652" t="n">
        <v>0</v>
      </c>
      <c r="F7" s="652" t="n">
        <v>0</v>
      </c>
      <c r="G7" s="652" t="n">
        <f aca="false">+G6</f>
        <v>0</v>
      </c>
      <c r="H7" s="652" t="n">
        <f aca="false">+H6-'BALANCE '!D94</f>
        <v>0</v>
      </c>
      <c r="I7" s="652" t="n">
        <f aca="false">+'C de Resultados'!E10+'C de Resultados'!E11+'C de Resultados'!E12-I6</f>
        <v>0</v>
      </c>
      <c r="J7" s="652" t="n">
        <f aca="false">+'C de Resultados'!$E$15+'C de Resultados'!$E$16+'C de Resultados'!$E$17+'C de Resultados'!$E$18+'C de Resultados'!$E$19+'C de Resultados'!$E$23+'C de Resultados'!$E$28+'C de Resultados'!$E$33+'C de Resultados'!$E$34-J6</f>
        <v>0</v>
      </c>
      <c r="K7" s="652" t="s">
        <v>411</v>
      </c>
      <c r="L7" s="652" t="s">
        <v>411</v>
      </c>
      <c r="M7" s="652"/>
      <c r="N7" s="252"/>
      <c r="O7" s="252"/>
      <c r="P7" s="252"/>
      <c r="Q7" s="252"/>
      <c r="R7" s="252"/>
      <c r="S7" s="252"/>
      <c r="T7" s="252"/>
      <c r="U7" s="252"/>
      <c r="V7" s="252"/>
      <c r="W7" s="252"/>
      <c r="X7" s="252"/>
      <c r="Y7" s="252"/>
      <c r="Z7" s="252"/>
      <c r="AA7" s="252"/>
      <c r="AB7" s="252"/>
      <c r="AC7" s="252"/>
    </row>
    <row r="8" customFormat="false" ht="13.2" hidden="false" customHeight="false" outlineLevel="0" collapsed="false">
      <c r="A8" s="172" t="s">
        <v>412</v>
      </c>
      <c r="B8" s="652" t="s">
        <v>411</v>
      </c>
      <c r="C8" s="652" t="s">
        <v>411</v>
      </c>
      <c r="D8" s="652" t="s">
        <v>411</v>
      </c>
      <c r="E8" s="652" t="s">
        <v>411</v>
      </c>
      <c r="F8" s="652" t="s">
        <v>411</v>
      </c>
      <c r="G8" s="652" t="s">
        <v>411</v>
      </c>
      <c r="H8" s="652" t="s">
        <v>411</v>
      </c>
      <c r="I8" s="652" t="s">
        <v>411</v>
      </c>
      <c r="J8" s="652" t="s">
        <v>411</v>
      </c>
      <c r="K8" s="652" t="n">
        <f aca="false">+'C de Resultados'!F42-K6</f>
        <v>0</v>
      </c>
      <c r="L8" s="652" t="s">
        <v>411</v>
      </c>
      <c r="M8" s="6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</row>
    <row r="9" customFormat="false" ht="13.2" hidden="false" customHeight="false" outlineLevel="0" collapsed="false">
      <c r="A9" s="172" t="s">
        <v>413</v>
      </c>
      <c r="B9" s="652" t="s">
        <v>411</v>
      </c>
      <c r="C9" s="652" t="s">
        <v>411</v>
      </c>
      <c r="D9" s="652" t="s">
        <v>411</v>
      </c>
      <c r="E9" s="652" t="s">
        <v>411</v>
      </c>
      <c r="F9" s="652" t="s">
        <v>411</v>
      </c>
      <c r="G9" s="652" t="s">
        <v>411</v>
      </c>
      <c r="H9" s="652" t="n">
        <f aca="false">+'EVOL.PATRIMONIO'!G129-H6</f>
        <v>0</v>
      </c>
      <c r="I9" s="652" t="s">
        <v>411</v>
      </c>
      <c r="J9" s="652" t="s">
        <v>411</v>
      </c>
      <c r="K9" s="652" t="n">
        <f aca="false">+K6-'EVOL.PATRIMONIO'!G128</f>
        <v>0</v>
      </c>
      <c r="L9" s="653" t="s">
        <v>411</v>
      </c>
      <c r="M9" s="6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</row>
    <row r="10" customFormat="false" ht="13.2" hidden="false" customHeight="false" outlineLevel="0" collapsed="false">
      <c r="A10" s="172" t="s">
        <v>414</v>
      </c>
      <c r="B10" s="652" t="n">
        <f aca="false">+B6-'ORIGEN Y APL.DE FONDOS'!C42</f>
        <v>-1</v>
      </c>
      <c r="C10" s="652" t="s">
        <v>411</v>
      </c>
      <c r="D10" s="652" t="s">
        <v>411</v>
      </c>
      <c r="E10" s="652" t="s">
        <v>411</v>
      </c>
      <c r="F10" s="652" t="s">
        <v>411</v>
      </c>
      <c r="G10" s="652" t="s">
        <v>411</v>
      </c>
      <c r="H10" s="652" t="s">
        <v>411</v>
      </c>
      <c r="I10" s="652" t="s">
        <v>411</v>
      </c>
      <c r="J10" s="652" t="s">
        <v>411</v>
      </c>
      <c r="K10" s="652" t="s">
        <v>411</v>
      </c>
      <c r="L10" s="654" t="n">
        <f aca="false">+'ANEXO G'!B50-L6</f>
        <v>0</v>
      </c>
      <c r="M10" s="652"/>
      <c r="N10" s="252"/>
      <c r="O10" s="252"/>
      <c r="P10" s="252" t="n">
        <v>1</v>
      </c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</row>
    <row r="11" customFormat="false" ht="13.2" hidden="false" customHeight="false" outlineLevel="0" collapsed="false">
      <c r="A11" s="172" t="s">
        <v>177</v>
      </c>
      <c r="B11" s="652" t="s">
        <v>411</v>
      </c>
      <c r="C11" s="652" t="s">
        <v>411</v>
      </c>
      <c r="D11" s="652" t="n">
        <f aca="false">+D6-'ANEXO A'!L25</f>
        <v>0</v>
      </c>
      <c r="E11" s="652" t="s">
        <v>411</v>
      </c>
      <c r="F11" s="652" t="s">
        <v>411</v>
      </c>
      <c r="G11" s="652" t="s">
        <v>411</v>
      </c>
      <c r="H11" s="652" t="s">
        <v>411</v>
      </c>
      <c r="I11" s="652" t="s">
        <v>411</v>
      </c>
      <c r="J11" s="652" t="s">
        <v>411</v>
      </c>
      <c r="K11" s="652" t="s">
        <v>411</v>
      </c>
      <c r="L11" s="652" t="s">
        <v>411</v>
      </c>
      <c r="M11" s="652"/>
      <c r="N11" s="252"/>
      <c r="O11" s="252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</row>
    <row r="12" customFormat="false" ht="13.2" hidden="false" customHeight="false" outlineLevel="0" collapsed="false">
      <c r="A12" s="172" t="s">
        <v>202</v>
      </c>
      <c r="B12" s="655" t="s">
        <v>415</v>
      </c>
      <c r="C12" s="652" t="s">
        <v>411</v>
      </c>
      <c r="D12" s="652" t="s">
        <v>411</v>
      </c>
      <c r="E12" s="652" t="s">
        <v>411</v>
      </c>
      <c r="F12" s="652" t="s">
        <v>411</v>
      </c>
      <c r="G12" s="652" t="s">
        <v>411</v>
      </c>
      <c r="H12" s="652" t="s">
        <v>411</v>
      </c>
      <c r="I12" s="652" t="s">
        <v>411</v>
      </c>
      <c r="J12" s="652" t="s">
        <v>411</v>
      </c>
      <c r="K12" s="652" t="s">
        <v>411</v>
      </c>
      <c r="L12" s="652" t="s">
        <v>411</v>
      </c>
      <c r="M12" s="652"/>
      <c r="N12" s="25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</row>
    <row r="13" customFormat="false" ht="13.2" hidden="false" customHeight="false" outlineLevel="0" collapsed="false">
      <c r="A13" s="172" t="s">
        <v>213</v>
      </c>
      <c r="B13" s="655" t="s">
        <v>415</v>
      </c>
      <c r="C13" s="652" t="s">
        <v>411</v>
      </c>
      <c r="D13" s="652" t="s">
        <v>411</v>
      </c>
      <c r="E13" s="652" t="s">
        <v>411</v>
      </c>
      <c r="F13" s="652" t="s">
        <v>411</v>
      </c>
      <c r="G13" s="652" t="s">
        <v>411</v>
      </c>
      <c r="H13" s="652" t="s">
        <v>411</v>
      </c>
      <c r="I13" s="652" t="s">
        <v>411</v>
      </c>
      <c r="J13" s="652" t="s">
        <v>411</v>
      </c>
      <c r="K13" s="652" t="s">
        <v>411</v>
      </c>
      <c r="L13" s="652" t="s">
        <v>411</v>
      </c>
      <c r="M13" s="652"/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</row>
    <row r="14" customFormat="false" ht="13.2" hidden="false" customHeight="false" outlineLevel="0" collapsed="false">
      <c r="A14" s="172" t="s">
        <v>238</v>
      </c>
      <c r="B14" s="655" t="s">
        <v>415</v>
      </c>
      <c r="C14" s="652" t="s">
        <v>411</v>
      </c>
      <c r="D14" s="652" t="s">
        <v>411</v>
      </c>
      <c r="E14" s="652" t="s">
        <v>411</v>
      </c>
      <c r="F14" s="652" t="s">
        <v>411</v>
      </c>
      <c r="G14" s="652" t="s">
        <v>411</v>
      </c>
      <c r="H14" s="652" t="s">
        <v>411</v>
      </c>
      <c r="I14" s="652" t="s">
        <v>411</v>
      </c>
      <c r="J14" s="652" t="s">
        <v>411</v>
      </c>
      <c r="K14" s="652" t="s">
        <v>411</v>
      </c>
      <c r="L14" s="652" t="s">
        <v>411</v>
      </c>
      <c r="M14" s="652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</row>
    <row r="15" customFormat="false" ht="13.2" hidden="false" customHeight="false" outlineLevel="0" collapsed="false">
      <c r="A15" s="172" t="s">
        <v>416</v>
      </c>
      <c r="B15" s="652" t="n">
        <f aca="false">+'BALANCE '!$C$19+'BALANCE '!C44+'ANEXO E'!$B$20+'ANEXO E'!$C$20-'ANEXO E'!$D$20+1</f>
        <v>-19</v>
      </c>
      <c r="C15" s="652" t="s">
        <v>411</v>
      </c>
      <c r="D15" s="652" t="s">
        <v>411</v>
      </c>
      <c r="E15" s="652" t="s">
        <v>411</v>
      </c>
      <c r="F15" s="652" t="s">
        <v>411</v>
      </c>
      <c r="G15" s="652" t="s">
        <v>411</v>
      </c>
      <c r="H15" s="652" t="s">
        <v>411</v>
      </c>
      <c r="I15" s="652" t="s">
        <v>411</v>
      </c>
      <c r="J15" s="652" t="s">
        <v>411</v>
      </c>
      <c r="K15" s="652" t="n">
        <f aca="false">+'BALANCE '!$C$19+'BALANCE '!C44+'ANEXO E'!$B$20+'ANEXO E'!$C$20-'ANEXO E'!$D$20+1</f>
        <v>-19</v>
      </c>
      <c r="L15" s="652" t="s">
        <v>411</v>
      </c>
      <c r="M15" s="6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</row>
    <row r="16" customFormat="false" ht="13.2" hidden="false" customHeight="false" outlineLevel="0" collapsed="false">
      <c r="A16" s="172" t="s">
        <v>417</v>
      </c>
      <c r="B16" s="655" t="s">
        <v>415</v>
      </c>
      <c r="C16" s="652" t="s">
        <v>411</v>
      </c>
      <c r="D16" s="652" t="s">
        <v>411</v>
      </c>
      <c r="E16" s="652" t="s">
        <v>411</v>
      </c>
      <c r="F16" s="652" t="s">
        <v>411</v>
      </c>
      <c r="G16" s="652" t="s">
        <v>411</v>
      </c>
      <c r="H16" s="652" t="s">
        <v>411</v>
      </c>
      <c r="I16" s="652" t="s">
        <v>411</v>
      </c>
      <c r="J16" s="652" t="s">
        <v>411</v>
      </c>
      <c r="K16" s="652" t="s">
        <v>411</v>
      </c>
      <c r="L16" s="652" t="s">
        <v>411</v>
      </c>
      <c r="M16" s="6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2"/>
      <c r="AB16" s="252"/>
      <c r="AC16" s="252"/>
    </row>
    <row r="17" customFormat="false" ht="13.2" hidden="false" customHeight="false" outlineLevel="0" collapsed="false">
      <c r="A17" s="172" t="s">
        <v>287</v>
      </c>
      <c r="B17" s="652" t="s">
        <v>411</v>
      </c>
      <c r="C17" s="652" t="s">
        <v>411</v>
      </c>
      <c r="D17" s="652" t="s">
        <v>411</v>
      </c>
      <c r="E17" s="652" t="s">
        <v>411</v>
      </c>
      <c r="F17" s="652" t="s">
        <v>411</v>
      </c>
      <c r="G17" s="652" t="s">
        <v>411</v>
      </c>
      <c r="H17" s="652" t="s">
        <v>411</v>
      </c>
      <c r="I17" s="652" t="s">
        <v>411</v>
      </c>
      <c r="J17" s="652" t="s">
        <v>411</v>
      </c>
      <c r="K17" s="652" t="s">
        <v>411</v>
      </c>
      <c r="L17" s="654" t="n">
        <f aca="false">+L6-'ANEXO G'!B50</f>
        <v>0</v>
      </c>
      <c r="M17" s="652"/>
      <c r="N17" s="25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252"/>
      <c r="AB17" s="252"/>
      <c r="AC17" s="252"/>
    </row>
    <row r="18" customFormat="false" ht="13.2" hidden="false" customHeight="false" outlineLevel="0" collapsed="false">
      <c r="A18" s="172" t="s">
        <v>317</v>
      </c>
      <c r="B18" s="652" t="s">
        <v>411</v>
      </c>
      <c r="C18" s="652" t="s">
        <v>411</v>
      </c>
      <c r="D18" s="652" t="n">
        <f aca="false">+D6-'ANEXO A'!L25</f>
        <v>0</v>
      </c>
      <c r="E18" s="652" t="s">
        <v>411</v>
      </c>
      <c r="F18" s="652" t="s">
        <v>411</v>
      </c>
      <c r="G18" s="652" t="s">
        <v>411</v>
      </c>
      <c r="H18" s="652" t="s">
        <v>411</v>
      </c>
      <c r="I18" s="652" t="s">
        <v>411</v>
      </c>
      <c r="J18" s="652" t="n">
        <f aca="false">+'ANEXO H'!H33+DIFERENCIAS!J6+'ANEXO E'!E14-1</f>
        <v>859625643</v>
      </c>
      <c r="K18" s="652" t="s">
        <v>411</v>
      </c>
      <c r="L18" s="652" t="s">
        <v>411</v>
      </c>
      <c r="M18" s="652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</row>
    <row r="19" customFormat="false" ht="13.2" hidden="false" customHeight="false" outlineLevel="0" collapsed="false">
      <c r="A19" s="656" t="s">
        <v>418</v>
      </c>
      <c r="B19" s="652" t="s">
        <v>411</v>
      </c>
      <c r="C19" s="652" t="s">
        <v>411</v>
      </c>
      <c r="D19" s="652" t="s">
        <v>411</v>
      </c>
      <c r="E19" s="652" t="s">
        <v>411</v>
      </c>
      <c r="F19" s="652" t="s">
        <v>411</v>
      </c>
      <c r="G19" s="652" t="s">
        <v>411</v>
      </c>
      <c r="H19" s="652" t="s">
        <v>411</v>
      </c>
      <c r="I19" s="652" t="s">
        <v>411</v>
      </c>
      <c r="J19" s="652" t="s">
        <v>411</v>
      </c>
      <c r="K19" s="652" t="s">
        <v>411</v>
      </c>
      <c r="L19" s="652" t="s">
        <v>411</v>
      </c>
      <c r="M19" s="652"/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2"/>
    </row>
    <row r="20" customFormat="false" ht="13.2" hidden="false" customHeight="false" outlineLevel="0" collapsed="false">
      <c r="A20" s="172" t="s">
        <v>385</v>
      </c>
      <c r="B20" s="652" t="s">
        <v>411</v>
      </c>
      <c r="C20" s="652" t="s">
        <v>411</v>
      </c>
      <c r="D20" s="652" t="s">
        <v>411</v>
      </c>
      <c r="E20" s="652" t="s">
        <v>411</v>
      </c>
      <c r="F20" s="652" t="s">
        <v>411</v>
      </c>
      <c r="G20" s="652" t="s">
        <v>411</v>
      </c>
      <c r="H20" s="652" t="s">
        <v>411</v>
      </c>
      <c r="I20" s="652" t="s">
        <v>411</v>
      </c>
      <c r="J20" s="652" t="s">
        <v>411</v>
      </c>
      <c r="K20" s="652" t="s">
        <v>411</v>
      </c>
      <c r="L20" s="652" t="s">
        <v>411</v>
      </c>
      <c r="M20" s="652"/>
      <c r="N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2"/>
      <c r="AC20" s="252"/>
    </row>
    <row r="21" customFormat="false" ht="13.2" hidden="false" customHeight="false" outlineLevel="0" collapsed="false">
      <c r="B21" s="652"/>
      <c r="C21" s="652"/>
      <c r="D21" s="652"/>
      <c r="E21" s="652"/>
      <c r="F21" s="652"/>
      <c r="G21" s="652"/>
      <c r="H21" s="652"/>
      <c r="I21" s="652"/>
      <c r="J21" s="652"/>
      <c r="K21" s="652"/>
      <c r="L21" s="654"/>
      <c r="M21" s="652"/>
      <c r="N21" s="25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  <c r="Z21" s="252"/>
      <c r="AA21" s="252"/>
      <c r="AB21" s="252"/>
      <c r="AC21" s="252"/>
    </row>
    <row r="22" customFormat="false" ht="13.2" hidden="false" customHeight="false" outlineLevel="0" collapsed="false">
      <c r="A22" s="19" t="s">
        <v>419</v>
      </c>
      <c r="B22" s="652"/>
      <c r="C22" s="652"/>
      <c r="D22" s="652"/>
      <c r="E22" s="652"/>
      <c r="F22" s="652"/>
      <c r="G22" s="652"/>
      <c r="H22" s="652"/>
      <c r="I22" s="652"/>
      <c r="J22" s="652"/>
      <c r="K22" s="652"/>
      <c r="L22" s="654"/>
      <c r="M22" s="652"/>
      <c r="N22" s="252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  <c r="Z22" s="252"/>
      <c r="AA22" s="252"/>
      <c r="AB22" s="252"/>
      <c r="AC22" s="252"/>
    </row>
    <row r="23" customFormat="false" ht="13.2" hidden="false" customHeight="false" outlineLevel="0" collapsed="false">
      <c r="B23" s="252"/>
      <c r="C23" s="252"/>
      <c r="D23" s="252"/>
      <c r="E23" s="252"/>
      <c r="F23" s="252"/>
      <c r="G23" s="252"/>
      <c r="H23" s="252"/>
      <c r="I23" s="252"/>
      <c r="J23" s="252"/>
      <c r="K23" s="252"/>
      <c r="L23" s="256"/>
      <c r="M23" s="252"/>
      <c r="N23" s="252"/>
      <c r="O23" s="252"/>
      <c r="P23" s="252"/>
      <c r="Q23" s="252"/>
      <c r="R23" s="252"/>
      <c r="S23" s="252"/>
      <c r="T23" s="252"/>
      <c r="U23" s="252"/>
      <c r="V23" s="252"/>
      <c r="W23" s="252"/>
      <c r="X23" s="252"/>
      <c r="Y23" s="252"/>
      <c r="Z23" s="252"/>
      <c r="AA23" s="252"/>
      <c r="AB23" s="252"/>
      <c r="AC23" s="252"/>
    </row>
    <row r="24" customFormat="false" ht="13.2" hidden="false" customHeight="false" outlineLevel="0" collapsed="false">
      <c r="B24" s="252"/>
      <c r="C24" s="252"/>
      <c r="D24" s="252"/>
      <c r="E24" s="252"/>
      <c r="F24" s="252"/>
      <c r="G24" s="252"/>
      <c r="H24" s="252"/>
      <c r="I24" s="252"/>
      <c r="J24" s="252"/>
      <c r="K24" s="252"/>
      <c r="L24" s="256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2"/>
      <c r="X24" s="252"/>
      <c r="Y24" s="252"/>
      <c r="Z24" s="252"/>
      <c r="AA24" s="252"/>
      <c r="AB24" s="252"/>
      <c r="AC24" s="252"/>
    </row>
    <row r="25" customFormat="false" ht="13.2" hidden="false" customHeight="false" outlineLevel="0" collapsed="false">
      <c r="B25" s="252"/>
      <c r="C25" s="252"/>
      <c r="D25" s="252"/>
      <c r="E25" s="252"/>
      <c r="F25" s="252"/>
      <c r="G25" s="252"/>
      <c r="H25" s="252"/>
      <c r="I25" s="252"/>
      <c r="J25" s="252"/>
      <c r="K25" s="252"/>
      <c r="L25" s="256"/>
      <c r="M25" s="252"/>
      <c r="N25" s="252"/>
      <c r="O25" s="252"/>
      <c r="P25" s="252"/>
      <c r="Q25" s="252"/>
      <c r="R25" s="252"/>
      <c r="S25" s="252"/>
      <c r="T25" s="252"/>
      <c r="U25" s="252"/>
      <c r="V25" s="252"/>
      <c r="W25" s="252"/>
      <c r="X25" s="252"/>
      <c r="Y25" s="252"/>
      <c r="Z25" s="252"/>
      <c r="AA25" s="252"/>
      <c r="AB25" s="252"/>
      <c r="AC25" s="252"/>
    </row>
    <row r="26" customFormat="false" ht="13.2" hidden="false" customHeight="false" outlineLevel="0" collapsed="false">
      <c r="B26" s="256"/>
      <c r="C26" s="256"/>
      <c r="D26" s="252"/>
      <c r="E26" s="252"/>
      <c r="F26" s="252"/>
      <c r="G26" s="252"/>
      <c r="H26" s="252"/>
      <c r="I26" s="252"/>
      <c r="J26" s="252"/>
      <c r="K26" s="252"/>
      <c r="L26" s="256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2"/>
      <c r="X26" s="252"/>
      <c r="Y26" s="252"/>
      <c r="Z26" s="252"/>
      <c r="AA26" s="252"/>
      <c r="AB26" s="252"/>
      <c r="AC26" s="252"/>
    </row>
    <row r="27" customFormat="false" ht="13.2" hidden="false" customHeight="false" outlineLevel="0" collapsed="false">
      <c r="B27" s="256"/>
      <c r="C27" s="256"/>
      <c r="D27" s="252"/>
      <c r="E27" s="252"/>
      <c r="F27" s="252"/>
      <c r="G27" s="252"/>
      <c r="H27" s="252"/>
      <c r="I27" s="252"/>
      <c r="J27" s="252"/>
      <c r="K27" s="252"/>
      <c r="L27" s="256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2"/>
      <c r="AB27" s="252"/>
      <c r="AC27" s="252"/>
    </row>
    <row r="28" customFormat="false" ht="13.2" hidden="false" customHeight="false" outlineLevel="0" collapsed="false">
      <c r="B28" s="256"/>
      <c r="C28" s="256"/>
      <c r="D28" s="252"/>
      <c r="E28" s="252"/>
      <c r="F28" s="252"/>
      <c r="G28" s="252"/>
      <c r="H28" s="252"/>
      <c r="I28" s="252"/>
      <c r="J28" s="252"/>
      <c r="K28" s="252"/>
      <c r="L28" s="256"/>
      <c r="M28" s="252"/>
      <c r="N28" s="252"/>
      <c r="O28" s="252"/>
      <c r="P28" s="252"/>
      <c r="Q28" s="252"/>
      <c r="R28" s="252"/>
      <c r="S28" s="252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</row>
    <row r="29" customFormat="false" ht="13.2" hidden="false" customHeight="false" outlineLevel="0" collapsed="false">
      <c r="B29" s="256"/>
      <c r="C29" s="256"/>
      <c r="D29" s="252"/>
      <c r="E29" s="252"/>
      <c r="F29" s="252"/>
      <c r="G29" s="252"/>
      <c r="H29" s="252"/>
      <c r="I29" s="252"/>
      <c r="J29" s="252"/>
      <c r="K29" s="252"/>
      <c r="L29" s="256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252"/>
      <c r="AB29" s="252"/>
      <c r="AC29" s="252"/>
    </row>
    <row r="30" customFormat="false" ht="13.2" hidden="false" customHeight="false" outlineLevel="0" collapsed="false">
      <c r="B30" s="256"/>
      <c r="C30" s="256"/>
      <c r="D30" s="252"/>
      <c r="E30" s="252"/>
      <c r="F30" s="252"/>
      <c r="G30" s="252"/>
      <c r="H30" s="252"/>
      <c r="I30" s="252"/>
      <c r="J30" s="252"/>
      <c r="K30" s="252"/>
      <c r="L30" s="252"/>
      <c r="M30" s="252"/>
      <c r="N30" s="252"/>
      <c r="O30" s="252"/>
      <c r="P30" s="252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252"/>
      <c r="AB30" s="252"/>
      <c r="AC30" s="252"/>
    </row>
    <row r="31" customFormat="false" ht="13.2" hidden="false" customHeight="false" outlineLevel="0" collapsed="false">
      <c r="B31" s="256"/>
      <c r="C31" s="256"/>
      <c r="D31" s="252"/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  <c r="AA31" s="252"/>
      <c r="AB31" s="252"/>
      <c r="AC31" s="252"/>
    </row>
    <row r="32" customFormat="false" ht="13.2" hidden="false" customHeight="false" outlineLevel="0" collapsed="false">
      <c r="B32" s="256"/>
      <c r="C32" s="256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</row>
    <row r="33" customFormat="false" ht="13.2" hidden="false" customHeight="false" outlineLevel="0" collapsed="false">
      <c r="B33" s="252"/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2"/>
      <c r="Q33" s="252"/>
      <c r="R33" s="252"/>
      <c r="S33" s="252"/>
      <c r="T33" s="252"/>
      <c r="U33" s="252"/>
      <c r="V33" s="252"/>
      <c r="W33" s="252"/>
      <c r="X33" s="252"/>
      <c r="Y33" s="252"/>
      <c r="Z33" s="252"/>
      <c r="AA33" s="252"/>
      <c r="AB33" s="252"/>
      <c r="AC33" s="252"/>
    </row>
    <row r="34" customFormat="false" ht="13.2" hidden="false" customHeight="false" outlineLevel="0" collapsed="false">
      <c r="B34" s="252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</row>
    <row r="35" customFormat="false" ht="13.2" hidden="false" customHeight="false" outlineLevel="0" collapsed="false">
      <c r="B35" s="252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</row>
    <row r="36" customFormat="false" ht="13.2" hidden="false" customHeight="false" outlineLevel="0" collapsed="false">
      <c r="B36" s="252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</row>
    <row r="37" customFormat="false" ht="13.2" hidden="false" customHeight="false" outlineLevel="0" collapsed="false">
      <c r="B37" s="252"/>
      <c r="C37" s="252"/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</row>
    <row r="38" customFormat="false" ht="13.2" hidden="false" customHeight="false" outlineLevel="0" collapsed="false"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</row>
  </sheetData>
  <printOptions headings="false" gridLines="false" gridLinesSet="true" horizontalCentered="false" verticalCentered="false"/>
  <pageMargins left="0.690277777777778" right="0.75" top="0.72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2" width="1.99"/>
    <col collapsed="false" customWidth="true" hidden="false" outlineLevel="0" max="2" min="2" style="172" width="25.55"/>
    <col collapsed="false" customWidth="true" hidden="false" outlineLevel="0" max="3" min="3" style="172" width="14.43"/>
    <col collapsed="false" customWidth="true" hidden="false" outlineLevel="0" max="5" min="4" style="172" width="14.87"/>
    <col collapsed="false" customWidth="true" hidden="false" outlineLevel="0" max="6" min="6" style="172" width="14.55"/>
    <col collapsed="false" customWidth="false" hidden="false" outlineLevel="0" max="7" min="7" style="172" width="11.43"/>
    <col collapsed="false" customWidth="true" hidden="false" outlineLevel="0" max="8" min="8" style="256" width="11.66"/>
    <col collapsed="false" customWidth="false" hidden="false" outlineLevel="0" max="257" min="9" style="172" width="11.43"/>
  </cols>
  <sheetData>
    <row r="2" customFormat="false" ht="15.6" hidden="false" customHeight="false" outlineLevel="0" collapsed="false">
      <c r="B2" s="136" t="s">
        <v>288</v>
      </c>
      <c r="C2" s="136"/>
      <c r="D2" s="136"/>
      <c r="E2" s="136"/>
      <c r="F2" s="136"/>
      <c r="G2" s="494"/>
    </row>
    <row r="3" customFormat="false" ht="15" hidden="false" customHeight="false" outlineLevel="0" collapsed="false">
      <c r="B3" s="494"/>
      <c r="C3" s="494"/>
      <c r="D3" s="494"/>
      <c r="E3" s="494"/>
      <c r="F3" s="494"/>
      <c r="G3" s="494"/>
    </row>
    <row r="4" customFormat="false" ht="15" hidden="false" customHeight="false" outlineLevel="0" collapsed="false">
      <c r="B4" s="657"/>
      <c r="C4" s="658"/>
      <c r="D4" s="658"/>
      <c r="E4" s="658"/>
      <c r="F4" s="658"/>
      <c r="G4" s="659"/>
    </row>
    <row r="5" customFormat="false" ht="15" hidden="false" customHeight="false" outlineLevel="0" collapsed="false">
      <c r="B5" s="658"/>
      <c r="C5" s="660"/>
      <c r="D5" s="661" t="s">
        <v>420</v>
      </c>
      <c r="E5" s="661"/>
      <c r="F5" s="662"/>
      <c r="G5" s="494"/>
    </row>
    <row r="6" customFormat="false" ht="15" hidden="false" customHeight="false" outlineLevel="0" collapsed="false">
      <c r="A6" s="663"/>
      <c r="B6" s="658"/>
      <c r="C6" s="660"/>
      <c r="D6" s="661"/>
      <c r="E6" s="661"/>
      <c r="F6" s="662"/>
      <c r="G6" s="494"/>
    </row>
    <row r="7" customFormat="false" ht="15" hidden="false" customHeight="false" outlineLevel="0" collapsed="false">
      <c r="A7" s="663"/>
      <c r="B7" s="658"/>
      <c r="C7" s="664" t="n">
        <v>2015</v>
      </c>
      <c r="D7" s="661"/>
      <c r="E7" s="664" t="n">
        <v>2014</v>
      </c>
      <c r="F7" s="662"/>
      <c r="G7" s="494"/>
    </row>
    <row r="8" customFormat="false" ht="15" hidden="false" customHeight="false" outlineLevel="0" collapsed="false">
      <c r="A8" s="663"/>
      <c r="B8" s="657"/>
      <c r="C8" s="661" t="s">
        <v>292</v>
      </c>
      <c r="D8" s="665" t="s">
        <v>421</v>
      </c>
      <c r="E8" s="661" t="s">
        <v>292</v>
      </c>
      <c r="F8" s="665" t="s">
        <v>421</v>
      </c>
      <c r="G8" s="494"/>
    </row>
    <row r="9" customFormat="false" ht="15" hidden="false" customHeight="false" outlineLevel="0" collapsed="false">
      <c r="A9" s="663"/>
      <c r="B9" s="666" t="s">
        <v>300</v>
      </c>
      <c r="C9" s="662"/>
      <c r="D9" s="667"/>
      <c r="E9" s="668"/>
      <c r="F9" s="667"/>
      <c r="G9" s="494"/>
    </row>
    <row r="10" customFormat="false" ht="15" hidden="false" customHeight="false" outlineLevel="0" collapsed="false">
      <c r="A10" s="663"/>
      <c r="B10" s="662" t="s">
        <v>301</v>
      </c>
      <c r="C10" s="669"/>
      <c r="D10" s="670"/>
      <c r="E10" s="669"/>
      <c r="F10" s="670"/>
      <c r="G10" s="494"/>
    </row>
    <row r="11" customFormat="false" ht="15" hidden="false" customHeight="false" outlineLevel="0" collapsed="false">
      <c r="A11" s="663"/>
      <c r="B11" s="657" t="s">
        <v>302</v>
      </c>
      <c r="C11" s="669" t="n">
        <f aca="false">+'ANEXO G'!B19</f>
        <v>236743.23</v>
      </c>
      <c r="D11" s="670" t="n">
        <f aca="false">(+'ANEXO G'!D19)/1000</f>
        <v>1461889.44525</v>
      </c>
      <c r="E11" s="669" t="n">
        <v>248098.85</v>
      </c>
      <c r="F11" s="670" t="n">
        <f aca="false">(+'ANEXO G'!E19)/1000</f>
        <v>861909.00672</v>
      </c>
      <c r="G11" s="494"/>
    </row>
    <row r="12" customFormat="false" ht="15" hidden="false" customHeight="false" outlineLevel="0" collapsed="false">
      <c r="A12" s="663"/>
      <c r="B12" s="657" t="s">
        <v>422</v>
      </c>
      <c r="C12" s="669" t="n">
        <f aca="false">+'ANEXO G'!B20</f>
        <v>408831.28</v>
      </c>
      <c r="D12" s="670" t="n">
        <f aca="false">(+'ANEXO G'!D20)/1000</f>
        <v>2524533.154</v>
      </c>
      <c r="E12" s="669" t="n">
        <v>2740892.92</v>
      </c>
      <c r="F12" s="670" t="n">
        <f aca="false">(+'ANEXO G'!E20)/1000</f>
        <v>2893471.71952</v>
      </c>
      <c r="G12" s="494"/>
    </row>
    <row r="13" customFormat="false" ht="15" hidden="false" customHeight="false" outlineLevel="0" collapsed="false">
      <c r="A13" s="663"/>
      <c r="B13" s="657" t="s">
        <v>304</v>
      </c>
      <c r="C13" s="669" t="n">
        <f aca="false">+'ANEXO G'!B21</f>
        <v>10465</v>
      </c>
      <c r="D13" s="670" t="n">
        <f aca="false">(+'ANEXO G'!D21)/1000</f>
        <v>64621.375</v>
      </c>
      <c r="E13" s="669" t="n">
        <v>19544</v>
      </c>
      <c r="F13" s="670" t="n">
        <f aca="false">(+'ANEXO G'!E21)/1000</f>
        <v>119174.5</v>
      </c>
      <c r="G13" s="494"/>
    </row>
    <row r="14" customFormat="false" ht="15.6" hidden="false" customHeight="false" outlineLevel="0" collapsed="false">
      <c r="A14" s="663"/>
      <c r="B14" s="657"/>
      <c r="C14" s="671" t="n">
        <f aca="false">SUM(C11:C13)</f>
        <v>656039.51</v>
      </c>
      <c r="D14" s="672" t="n">
        <f aca="false">SUM(D11:D13)</f>
        <v>4051043.97425</v>
      </c>
      <c r="E14" s="671" t="n">
        <f aca="false">+E11+E12+E13</f>
        <v>3008535.77</v>
      </c>
      <c r="F14" s="672" t="n">
        <f aca="false">SUM(F11:F13)</f>
        <v>3874555.22624</v>
      </c>
      <c r="G14" s="494"/>
    </row>
    <row r="15" customFormat="false" ht="15.6" hidden="false" customHeight="false" outlineLevel="0" collapsed="false">
      <c r="A15" s="663"/>
      <c r="B15" s="657"/>
      <c r="C15" s="669"/>
      <c r="D15" s="670"/>
      <c r="E15" s="669"/>
      <c r="F15" s="670"/>
      <c r="G15" s="494"/>
    </row>
    <row r="16" customFormat="false" ht="15" hidden="false" customHeight="false" outlineLevel="0" collapsed="false">
      <c r="A16" s="663"/>
      <c r="B16" s="662" t="s">
        <v>306</v>
      </c>
      <c r="C16" s="657"/>
      <c r="D16" s="670"/>
      <c r="E16" s="669"/>
      <c r="F16" s="670"/>
      <c r="G16" s="494"/>
    </row>
    <row r="17" customFormat="false" ht="15" hidden="false" customHeight="false" outlineLevel="0" collapsed="false">
      <c r="A17" s="663"/>
      <c r="B17" s="657" t="s">
        <v>422</v>
      </c>
      <c r="C17" s="673" t="n">
        <f aca="false">+'ANEXO G'!B28</f>
        <v>5827238.15</v>
      </c>
      <c r="D17" s="670" t="n">
        <f aca="false">(+'ANEXO G'!D28)/1000</f>
        <v>35983195.57625</v>
      </c>
      <c r="E17" s="673" t="n">
        <v>494685.4</v>
      </c>
      <c r="F17" s="674" t="n">
        <f aca="false">(+'ANEXO G'!E28)/1000</f>
        <v>31603996.57043</v>
      </c>
      <c r="G17" s="522"/>
    </row>
    <row r="18" customFormat="false" ht="15.6" hidden="false" customHeight="false" outlineLevel="0" collapsed="false">
      <c r="A18" s="663"/>
      <c r="B18" s="662" t="s">
        <v>309</v>
      </c>
      <c r="C18" s="675" t="n">
        <f aca="false">+C14+C17</f>
        <v>6483277.66</v>
      </c>
      <c r="D18" s="676" t="n">
        <f aca="false">+D14+D17</f>
        <v>40034239.5505</v>
      </c>
      <c r="E18" s="675" t="n">
        <f aca="false">+E14+E17</f>
        <v>3503221.17</v>
      </c>
      <c r="F18" s="676" t="n">
        <f aca="false">+F14+F17</f>
        <v>35478551.79667</v>
      </c>
      <c r="G18" s="494"/>
    </row>
    <row r="19" customFormat="false" ht="15.6" hidden="false" customHeight="false" outlineLevel="0" collapsed="false">
      <c r="A19" s="663"/>
      <c r="B19" s="657"/>
      <c r="C19" s="657"/>
      <c r="D19" s="670"/>
      <c r="E19" s="669"/>
      <c r="F19" s="670"/>
      <c r="G19" s="494"/>
    </row>
    <row r="20" customFormat="false" ht="15" hidden="false" customHeight="false" outlineLevel="0" collapsed="false">
      <c r="A20" s="663"/>
      <c r="B20" s="666" t="s">
        <v>423</v>
      </c>
      <c r="C20" s="657"/>
      <c r="D20" s="670"/>
      <c r="E20" s="669"/>
      <c r="F20" s="670"/>
      <c r="G20" s="494"/>
      <c r="I20" s="256"/>
    </row>
    <row r="21" customFormat="false" ht="15" hidden="false" customHeight="false" outlineLevel="0" collapsed="false">
      <c r="A21" s="663"/>
      <c r="B21" s="662" t="s">
        <v>310</v>
      </c>
      <c r="C21" s="669"/>
      <c r="D21" s="670"/>
      <c r="E21" s="669"/>
      <c r="F21" s="670"/>
      <c r="G21" s="494"/>
    </row>
    <row r="22" customFormat="false" ht="15" hidden="false" customHeight="false" outlineLevel="0" collapsed="false">
      <c r="A22" s="663"/>
      <c r="B22" s="657" t="s">
        <v>424</v>
      </c>
      <c r="C22" s="677" t="n">
        <f aca="false">+'ANEXO G'!B39</f>
        <v>-673806.2</v>
      </c>
      <c r="D22" s="670" t="n">
        <f aca="false">(+'ANEXO G'!D39)/1000</f>
        <v>-4169512.7656</v>
      </c>
      <c r="E22" s="669" t="n">
        <v>-769106.38</v>
      </c>
      <c r="F22" s="670" t="n">
        <f aca="false">(+'ANEXO G'!E39)/1000</f>
        <v>-11848958.47352</v>
      </c>
      <c r="G22" s="494"/>
    </row>
    <row r="23" customFormat="false" ht="15.6" hidden="false" customHeight="false" outlineLevel="0" collapsed="false">
      <c r="A23" s="663"/>
      <c r="B23" s="662" t="s">
        <v>309</v>
      </c>
      <c r="C23" s="675" t="n">
        <f aca="false">SUM(C22:C22)</f>
        <v>-673806.2</v>
      </c>
      <c r="D23" s="676" t="n">
        <f aca="false">SUM(D22:D22)</f>
        <v>-4169512.7656</v>
      </c>
      <c r="E23" s="675" t="n">
        <f aca="false">SUM(E22:E22)</f>
        <v>-769106.38</v>
      </c>
      <c r="F23" s="676" t="n">
        <f aca="false">SUM(F22:F22)</f>
        <v>-11848958.47352</v>
      </c>
      <c r="G23" s="494"/>
    </row>
    <row r="24" customFormat="false" ht="10.5" hidden="false" customHeight="true" outlineLevel="0" collapsed="false">
      <c r="A24" s="663"/>
      <c r="B24" s="657"/>
      <c r="C24" s="657"/>
      <c r="D24" s="670"/>
      <c r="E24" s="669"/>
      <c r="F24" s="670"/>
      <c r="G24" s="494"/>
    </row>
    <row r="25" customFormat="false" ht="15" hidden="false" customHeight="false" outlineLevel="0" collapsed="false">
      <c r="A25" s="663"/>
      <c r="B25" s="662" t="s">
        <v>313</v>
      </c>
      <c r="C25" s="668" t="n">
        <f aca="false">+C18+C23</f>
        <v>5809471.46</v>
      </c>
      <c r="D25" s="667" t="n">
        <f aca="false">+D18+D23</f>
        <v>35864726.7849</v>
      </c>
      <c r="E25" s="668" t="n">
        <f aca="false">+E18+E23</f>
        <v>2734114.79</v>
      </c>
      <c r="F25" s="667" t="n">
        <f aca="false">+F18+F23</f>
        <v>23629593.32315</v>
      </c>
      <c r="G25" s="494"/>
    </row>
    <row r="26" customFormat="false" ht="15" hidden="false" customHeight="false" outlineLevel="0" collapsed="false">
      <c r="A26" s="663"/>
      <c r="B26" s="657"/>
      <c r="C26" s="657"/>
      <c r="D26" s="657"/>
      <c r="E26" s="657"/>
      <c r="F26" s="657"/>
      <c r="G26" s="494"/>
    </row>
    <row r="27" customFormat="false" ht="13.2" hidden="false" customHeight="false" outlineLevel="0" collapsed="false">
      <c r="E27" s="256"/>
    </row>
    <row r="28" customFormat="false" ht="13.2" hidden="false" customHeight="false" outlineLevel="0" collapsed="false">
      <c r="F28" s="256"/>
    </row>
    <row r="29" customFormat="false" ht="13.2" hidden="false" customHeight="false" outlineLevel="0" collapsed="false">
      <c r="E29" s="678"/>
      <c r="F29" s="256"/>
    </row>
    <row r="30" customFormat="false" ht="13.2" hidden="false" customHeight="false" outlineLevel="0" collapsed="false">
      <c r="E30" s="678"/>
      <c r="F30" s="252"/>
    </row>
    <row r="31" customFormat="false" ht="13.2" hidden="false" customHeight="false" outlineLevel="0" collapsed="false">
      <c r="E31" s="679"/>
    </row>
    <row r="32" customFormat="false" ht="13.2" hidden="false" customHeight="false" outlineLevel="0" collapsed="false">
      <c r="E32" s="256"/>
    </row>
    <row r="33" customFormat="false" ht="13.2" hidden="false" customHeight="false" outlineLevel="0" collapsed="false">
      <c r="E33" s="364"/>
    </row>
    <row r="35" customFormat="false" ht="13.2" hidden="false" customHeight="false" outlineLevel="0" collapsed="false">
      <c r="E35" s="364"/>
      <c r="F35" s="252"/>
    </row>
    <row r="37" customFormat="false" ht="13.2" hidden="false" customHeight="false" outlineLevel="0" collapsed="false">
      <c r="E37" s="252"/>
    </row>
    <row r="39" customFormat="false" ht="13.2" hidden="false" customHeight="false" outlineLevel="0" collapsed="false">
      <c r="E39" s="256"/>
    </row>
    <row r="41" customFormat="false" ht="13.2" hidden="false" customHeight="false" outlineLevel="0" collapsed="false">
      <c r="E41" s="252"/>
    </row>
    <row r="43" customFormat="false" ht="13.2" hidden="false" customHeight="false" outlineLevel="0" collapsed="false">
      <c r="E43" s="252"/>
    </row>
  </sheetData>
  <mergeCells count="2">
    <mergeCell ref="B2:F2"/>
    <mergeCell ref="A6:A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23" activeCellId="0" sqref="G23:G24"/>
    </sheetView>
  </sheetViews>
  <sheetFormatPr defaultColWidth="11.43359375" defaultRowHeight="17.4" zeroHeight="false" outlineLevelRow="0" outlineLevelCol="0"/>
  <cols>
    <col collapsed="false" customWidth="false" hidden="false" outlineLevel="0" max="1" min="1" style="96" width="11.43"/>
    <col collapsed="false" customWidth="true" hidden="false" outlineLevel="0" max="2" min="2" style="96" width="42.55"/>
    <col collapsed="false" customWidth="true" hidden="true" outlineLevel="0" max="3" min="3" style="96" width="23.55"/>
    <col collapsed="false" customWidth="true" hidden="false" outlineLevel="0" max="4" min="4" style="96" width="0.66"/>
    <col collapsed="false" customWidth="true" hidden="false" outlineLevel="0" max="5" min="5" style="96" width="33.1"/>
    <col collapsed="false" customWidth="true" hidden="false" outlineLevel="0" max="6" min="6" style="8" width="23.55"/>
    <col collapsed="false" customWidth="true" hidden="false" outlineLevel="0" max="7" min="7" style="96" width="24.55"/>
    <col collapsed="false" customWidth="true" hidden="false" outlineLevel="0" max="8" min="8" style="8" width="23.43"/>
    <col collapsed="false" customWidth="true" hidden="false" outlineLevel="0" max="9" min="9" style="96" width="4.87"/>
    <col collapsed="false" customWidth="false" hidden="false" outlineLevel="0" max="10" min="10" style="96" width="11.43"/>
    <col collapsed="false" customWidth="true" hidden="false" outlineLevel="0" max="11" min="11" style="96" width="24.43"/>
    <col collapsed="false" customWidth="false" hidden="false" outlineLevel="0" max="257" min="12" style="96" width="11.43"/>
  </cols>
  <sheetData>
    <row r="1" customFormat="false" ht="17.4" hidden="false" customHeight="false" outlineLevel="0" collapsed="false">
      <c r="A1" s="97"/>
      <c r="B1" s="97"/>
      <c r="C1" s="97"/>
      <c r="D1" s="97"/>
      <c r="E1" s="98"/>
      <c r="F1" s="98"/>
      <c r="G1" s="99"/>
      <c r="H1" s="97"/>
      <c r="I1" s="97"/>
    </row>
    <row r="2" customFormat="false" ht="17.4" hidden="false" customHeight="false" outlineLevel="0" collapsed="false">
      <c r="A2" s="8"/>
      <c r="B2" s="100" t="s">
        <v>65</v>
      </c>
      <c r="C2" s="100"/>
      <c r="D2" s="100"/>
      <c r="E2" s="100"/>
      <c r="F2" s="100"/>
      <c r="G2" s="100"/>
      <c r="H2" s="100"/>
      <c r="I2" s="8"/>
    </row>
    <row r="3" customFormat="false" ht="17.4" hidden="false" customHeight="false" outlineLevel="0" collapsed="false">
      <c r="A3" s="8"/>
      <c r="B3" s="100" t="str">
        <f aca="false">'BALANCE '!B3</f>
        <v>         Con cifras comparativas al 31 de marzo 2018</v>
      </c>
      <c r="C3" s="100"/>
      <c r="D3" s="100"/>
      <c r="E3" s="100"/>
      <c r="F3" s="100"/>
      <c r="G3" s="100"/>
      <c r="H3" s="100"/>
      <c r="I3" s="8"/>
    </row>
    <row r="4" customFormat="false" ht="17.4" hidden="false" customHeight="false" outlineLevel="0" collapsed="false">
      <c r="A4" s="8"/>
      <c r="B4" s="8"/>
      <c r="C4" s="8"/>
      <c r="D4" s="8"/>
      <c r="E4" s="101"/>
      <c r="F4" s="102"/>
      <c r="G4" s="103"/>
      <c r="H4" s="104"/>
      <c r="I4" s="104"/>
    </row>
    <row r="5" customFormat="false" ht="17.4" hidden="false" customHeight="false" outlineLevel="0" collapsed="false">
      <c r="E5" s="100" t="s">
        <v>2</v>
      </c>
      <c r="F5" s="100"/>
      <c r="G5" s="105"/>
      <c r="H5" s="104"/>
      <c r="I5" s="106"/>
    </row>
    <row r="6" customFormat="false" ht="17.4" hidden="false" customHeight="false" outlineLevel="0" collapsed="false">
      <c r="F6" s="102"/>
      <c r="G6" s="105"/>
    </row>
    <row r="7" customFormat="false" ht="17.4" hidden="false" customHeight="false" outlineLevel="0" collapsed="false">
      <c r="A7" s="106"/>
      <c r="B7" s="106"/>
      <c r="C7" s="106"/>
      <c r="D7" s="106"/>
      <c r="E7" s="106"/>
      <c r="F7" s="107" t="n">
        <f aca="false">+'BALANCE '!D7</f>
        <v>43555</v>
      </c>
      <c r="G7" s="108"/>
      <c r="H7" s="107" t="n">
        <f aca="false">+'BALANCE '!G7</f>
        <v>43190</v>
      </c>
    </row>
    <row r="8" customFormat="false" ht="17.4" hidden="false" customHeight="false" outlineLevel="0" collapsed="false">
      <c r="A8" s="106"/>
      <c r="B8" s="106"/>
      <c r="C8" s="106"/>
      <c r="D8" s="106"/>
      <c r="E8" s="106"/>
      <c r="F8" s="109"/>
      <c r="G8" s="110"/>
      <c r="H8" s="104"/>
    </row>
    <row r="9" customFormat="false" ht="17.4" hidden="false" customHeight="false" outlineLevel="0" collapsed="false">
      <c r="A9" s="104" t="s">
        <v>66</v>
      </c>
      <c r="B9" s="106"/>
      <c r="C9" s="106"/>
      <c r="D9" s="106"/>
      <c r="E9" s="106"/>
      <c r="F9" s="109"/>
      <c r="G9" s="110"/>
      <c r="H9" s="109"/>
    </row>
    <row r="10" s="96" customFormat="true" ht="17.4" hidden="false" customHeight="false" outlineLevel="0" collapsed="false">
      <c r="A10" s="106" t="s">
        <v>67</v>
      </c>
      <c r="B10" s="106"/>
      <c r="C10" s="106"/>
      <c r="D10" s="106"/>
      <c r="E10" s="111" t="n">
        <v>1222247801</v>
      </c>
      <c r="F10" s="109"/>
      <c r="G10" s="110" t="n">
        <v>558980701</v>
      </c>
      <c r="H10" s="109"/>
    </row>
    <row r="11" s="96" customFormat="true" ht="17.4" hidden="false" customHeight="false" outlineLevel="0" collapsed="false">
      <c r="A11" s="106" t="s">
        <v>68</v>
      </c>
      <c r="B11" s="106"/>
      <c r="C11" s="106"/>
      <c r="D11" s="106"/>
      <c r="E11" s="111" t="n">
        <v>810938423</v>
      </c>
      <c r="F11" s="109"/>
      <c r="G11" s="110" t="n">
        <v>737887845</v>
      </c>
      <c r="H11" s="109"/>
    </row>
    <row r="12" s="96" customFormat="true" ht="17.4" hidden="false" customHeight="false" outlineLevel="0" collapsed="false">
      <c r="A12" s="106" t="s">
        <v>69</v>
      </c>
      <c r="B12" s="106"/>
      <c r="C12" s="106"/>
      <c r="D12" s="106"/>
      <c r="E12" s="112" t="n">
        <v>1095459</v>
      </c>
      <c r="F12" s="109" t="n">
        <f aca="false">+E10+E11+E12</f>
        <v>2034281683</v>
      </c>
      <c r="G12" s="113" t="n">
        <v>9302106</v>
      </c>
      <c r="H12" s="109" t="n">
        <f aca="false">+G10+G11+G12</f>
        <v>1306170652</v>
      </c>
      <c r="I12" s="114"/>
    </row>
    <row r="13" customFormat="false" ht="17.4" hidden="false" customHeight="false" outlineLevel="0" collapsed="false">
      <c r="A13" s="106"/>
      <c r="B13" s="106"/>
      <c r="C13" s="106"/>
      <c r="D13" s="106"/>
      <c r="E13" s="110"/>
      <c r="F13" s="109"/>
      <c r="G13" s="110"/>
      <c r="H13" s="109"/>
      <c r="L13" s="115"/>
    </row>
    <row r="14" customFormat="false" ht="17.4" hidden="false" customHeight="false" outlineLevel="0" collapsed="false">
      <c r="A14" s="104" t="s">
        <v>70</v>
      </c>
      <c r="B14" s="106"/>
      <c r="C14" s="106"/>
      <c r="D14" s="106"/>
      <c r="E14" s="110"/>
      <c r="F14" s="109"/>
      <c r="G14" s="110"/>
      <c r="H14" s="109"/>
      <c r="L14" s="115"/>
    </row>
    <row r="15" s="96" customFormat="true" ht="17.4" hidden="false" customHeight="false" outlineLevel="0" collapsed="false">
      <c r="A15" s="106" t="s">
        <v>71</v>
      </c>
      <c r="B15" s="106"/>
      <c r="C15" s="106"/>
      <c r="D15" s="106"/>
      <c r="E15" s="116" t="n">
        <f aca="false">-[1]Resultado!$C$11</f>
        <v>-506101015</v>
      </c>
      <c r="F15" s="109"/>
      <c r="G15" s="117" t="n">
        <v>-454606854</v>
      </c>
      <c r="H15" s="109"/>
      <c r="I15" s="114"/>
      <c r="K15" s="114"/>
      <c r="L15" s="115"/>
    </row>
    <row r="16" s="96" customFormat="true" ht="17.4" hidden="false" customHeight="false" outlineLevel="0" collapsed="false">
      <c r="A16" s="106" t="s">
        <v>72</v>
      </c>
      <c r="B16" s="106"/>
      <c r="C16" s="110"/>
      <c r="D16" s="106"/>
      <c r="E16" s="116" t="n">
        <f aca="false">-[1]Resultado!$I$8</f>
        <v>-74050585</v>
      </c>
      <c r="F16" s="109"/>
      <c r="G16" s="117" t="n">
        <v>-77860917</v>
      </c>
      <c r="H16" s="109"/>
      <c r="I16" s="118"/>
      <c r="L16" s="115"/>
    </row>
    <row r="17" s="96" customFormat="true" ht="17.4" hidden="false" customHeight="false" outlineLevel="0" collapsed="false">
      <c r="A17" s="106" t="s">
        <v>73</v>
      </c>
      <c r="B17" s="106"/>
      <c r="C17" s="110"/>
      <c r="D17" s="106"/>
      <c r="E17" s="116" t="n">
        <f aca="false">-[1]Resultado!$O$15</f>
        <v>-48907104</v>
      </c>
      <c r="F17" s="109"/>
      <c r="G17" s="117" t="n">
        <v>-42679965</v>
      </c>
      <c r="H17" s="109"/>
      <c r="I17" s="118"/>
      <c r="L17" s="115"/>
    </row>
    <row r="18" s="96" customFormat="true" ht="17.4" hidden="false" customHeight="false" outlineLevel="0" collapsed="false">
      <c r="A18" s="106" t="s">
        <v>74</v>
      </c>
      <c r="B18" s="106"/>
      <c r="C18" s="110"/>
      <c r="D18" s="106"/>
      <c r="E18" s="116" t="n">
        <v>-24165762</v>
      </c>
      <c r="F18" s="109"/>
      <c r="G18" s="117" t="n">
        <v>-21259910</v>
      </c>
      <c r="H18" s="109"/>
      <c r="I18" s="118"/>
      <c r="L18" s="115"/>
    </row>
    <row r="19" s="96" customFormat="true" ht="17.4" hidden="false" customHeight="false" outlineLevel="0" collapsed="false">
      <c r="A19" s="106" t="s">
        <v>75</v>
      </c>
      <c r="B19" s="106"/>
      <c r="C19" s="110"/>
      <c r="D19" s="106"/>
      <c r="E19" s="119" t="n">
        <f aca="false">-[1]Resultado!$C$40</f>
        <v>-91226102</v>
      </c>
      <c r="F19" s="120" t="n">
        <f aca="false">SUM(E15:E19)</f>
        <v>-744450568</v>
      </c>
      <c r="G19" s="121" t="n">
        <v>-87964929</v>
      </c>
      <c r="H19" s="120" t="n">
        <f aca="false">SUM(G15:G19)</f>
        <v>-684372575</v>
      </c>
      <c r="I19" s="118"/>
      <c r="K19" s="114"/>
      <c r="L19" s="115"/>
    </row>
    <row r="20" customFormat="false" ht="17.4" hidden="false" customHeight="false" outlineLevel="0" collapsed="false">
      <c r="A20" s="106"/>
      <c r="B20" s="106"/>
      <c r="C20" s="106"/>
      <c r="D20" s="106"/>
      <c r="E20" s="110"/>
      <c r="F20" s="109"/>
      <c r="G20" s="110"/>
      <c r="H20" s="109"/>
      <c r="I20" s="118"/>
      <c r="L20" s="115"/>
    </row>
    <row r="21" customFormat="false" ht="17.4" hidden="false" customHeight="false" outlineLevel="0" collapsed="false">
      <c r="A21" s="104" t="s">
        <v>76</v>
      </c>
      <c r="B21" s="106"/>
      <c r="C21" s="106"/>
      <c r="D21" s="106"/>
      <c r="E21" s="110"/>
      <c r="F21" s="109"/>
      <c r="G21" s="110"/>
      <c r="H21" s="109"/>
    </row>
    <row r="22" s="96" customFormat="true" ht="17.4" hidden="true" customHeight="false" outlineLevel="0" collapsed="false">
      <c r="A22" s="106" t="s">
        <v>77</v>
      </c>
      <c r="B22" s="106"/>
      <c r="C22" s="110" t="e">
        <f aca="false">+#REF!</f>
        <v>#REF!</v>
      </c>
      <c r="D22" s="106"/>
      <c r="E22" s="117" t="e">
        <f aca="false">+#REF!</f>
        <v>#REF!</v>
      </c>
      <c r="F22" s="109"/>
      <c r="G22" s="117" t="e">
        <f aca="false"/>
        <v>#REF!</v>
      </c>
      <c r="H22" s="109"/>
    </row>
    <row r="23" s="96" customFormat="true" ht="17.4" hidden="false" customHeight="false" outlineLevel="0" collapsed="false">
      <c r="A23" s="106" t="s">
        <v>78</v>
      </c>
      <c r="B23" s="106"/>
      <c r="C23" s="110"/>
      <c r="D23" s="106"/>
      <c r="E23" s="117" t="n">
        <v>-2784111513</v>
      </c>
      <c r="F23" s="109"/>
      <c r="G23" s="117" t="n">
        <v>-2043710840</v>
      </c>
      <c r="H23" s="109"/>
    </row>
    <row r="24" s="96" customFormat="true" ht="17.4" hidden="false" customHeight="false" outlineLevel="0" collapsed="false">
      <c r="A24" s="106" t="s">
        <v>79</v>
      </c>
      <c r="B24" s="106"/>
      <c r="C24" s="110"/>
      <c r="D24" s="106"/>
      <c r="E24" s="117" t="n">
        <v>1924485869</v>
      </c>
      <c r="F24" s="109"/>
      <c r="G24" s="110" t="n">
        <v>1811903125</v>
      </c>
      <c r="H24" s="109"/>
      <c r="K24" s="122"/>
    </row>
    <row r="25" s="96" customFormat="true" ht="17.4" hidden="true" customHeight="false" outlineLevel="0" collapsed="false">
      <c r="A25" s="106" t="s">
        <v>80</v>
      </c>
      <c r="B25" s="106"/>
      <c r="C25" s="110" t="e">
        <f aca="false">+#REF!+#REF!</f>
        <v>#REF!</v>
      </c>
      <c r="D25" s="106" t="e">
        <f aca="false">SUM(C22:C25)</f>
        <v>#REF!</v>
      </c>
      <c r="E25" s="123" t="n">
        <v>0</v>
      </c>
      <c r="F25" s="124"/>
      <c r="G25" s="110" t="n">
        <v>0</v>
      </c>
      <c r="H25" s="109"/>
    </row>
    <row r="26" s="96" customFormat="true" ht="17.4" hidden="true" customHeight="false" outlineLevel="0" collapsed="false">
      <c r="A26" s="106" t="s">
        <v>81</v>
      </c>
      <c r="B26" s="106"/>
      <c r="C26" s="106"/>
      <c r="D26" s="106"/>
      <c r="E26" s="117" t="e">
        <f aca="false">-#REF!</f>
        <v>#REF!</v>
      </c>
      <c r="F26" s="109"/>
      <c r="G26" s="110" t="e">
        <f aca="false"/>
        <v>#REF!</v>
      </c>
      <c r="H26" s="109"/>
    </row>
    <row r="27" s="96" customFormat="true" ht="17.4" hidden="true" customHeight="false" outlineLevel="0" collapsed="false">
      <c r="A27" s="106" t="s">
        <v>82</v>
      </c>
      <c r="B27" s="106"/>
      <c r="C27" s="106"/>
      <c r="D27" s="106" t="n">
        <f aca="false">+C27</f>
        <v>0</v>
      </c>
      <c r="E27" s="125" t="e">
        <f aca="false">+#REF!</f>
        <v>#REF!</v>
      </c>
      <c r="F27" s="109"/>
      <c r="G27" s="126" t="e">
        <f aca="false"/>
        <v>#REF!</v>
      </c>
      <c r="H27" s="109"/>
    </row>
    <row r="28" s="96" customFormat="true" ht="17.4" hidden="false" customHeight="false" outlineLevel="0" collapsed="false">
      <c r="A28" s="106" t="s">
        <v>83</v>
      </c>
      <c r="B28" s="106"/>
      <c r="C28" s="106"/>
      <c r="D28" s="106"/>
      <c r="E28" s="116" t="n">
        <v>-200914309</v>
      </c>
      <c r="F28" s="109"/>
      <c r="G28" s="117" t="n">
        <v>-177404408</v>
      </c>
      <c r="H28" s="109"/>
    </row>
    <row r="29" s="96" customFormat="true" ht="17.4" hidden="true" customHeight="false" outlineLevel="0" collapsed="false">
      <c r="A29" s="106" t="s">
        <v>84</v>
      </c>
      <c r="B29" s="106"/>
      <c r="C29" s="106"/>
      <c r="D29" s="106"/>
      <c r="E29" s="121" t="n">
        <v>0</v>
      </c>
      <c r="F29" s="120"/>
      <c r="G29" s="127" t="n">
        <v>0</v>
      </c>
      <c r="H29" s="120"/>
    </row>
    <row r="30" customFormat="false" ht="17.4" hidden="false" customHeight="false" outlineLevel="0" collapsed="false">
      <c r="A30" s="106"/>
      <c r="B30" s="106"/>
      <c r="C30" s="106"/>
      <c r="D30" s="106"/>
      <c r="E30" s="110"/>
      <c r="F30" s="120" t="n">
        <f aca="false">SUM(E23+E24+E28)</f>
        <v>-1060539953</v>
      </c>
      <c r="G30" s="110"/>
      <c r="H30" s="120" t="n">
        <f aca="false">SUM(G23+G24+G28+G29)</f>
        <v>-409212123</v>
      </c>
    </row>
    <row r="31" customFormat="false" ht="17.4" hidden="false" customHeight="false" outlineLevel="0" collapsed="false">
      <c r="A31" s="104" t="s">
        <v>85</v>
      </c>
      <c r="B31" s="106"/>
      <c r="C31" s="106"/>
      <c r="D31" s="106"/>
      <c r="E31" s="110"/>
      <c r="F31" s="109"/>
      <c r="G31" s="110"/>
      <c r="H31" s="109"/>
    </row>
    <row r="32" s="96" customFormat="true" ht="17.4" hidden="false" customHeight="false" outlineLevel="0" collapsed="false">
      <c r="A32" s="106" t="s">
        <v>86</v>
      </c>
      <c r="B32" s="106"/>
      <c r="C32" s="106"/>
      <c r="D32" s="106"/>
      <c r="E32" s="111" t="n">
        <v>488002</v>
      </c>
      <c r="F32" s="109"/>
      <c r="G32" s="110" t="n">
        <v>1063052</v>
      </c>
      <c r="H32" s="109"/>
    </row>
    <row r="33" s="96" customFormat="true" ht="17.4" hidden="false" customHeight="false" outlineLevel="0" collapsed="false">
      <c r="A33" s="106" t="s">
        <v>87</v>
      </c>
      <c r="B33" s="106"/>
      <c r="C33" s="106"/>
      <c r="D33" s="106"/>
      <c r="E33" s="116" t="n">
        <v>-65387592</v>
      </c>
      <c r="F33" s="109"/>
      <c r="G33" s="117" t="n">
        <v>-112134785</v>
      </c>
      <c r="H33" s="109"/>
    </row>
    <row r="34" s="96" customFormat="true" ht="17.4" hidden="false" customHeight="false" outlineLevel="0" collapsed="false">
      <c r="A34" s="106" t="s">
        <v>88</v>
      </c>
      <c r="B34" s="106"/>
      <c r="C34" s="106"/>
      <c r="D34" s="106"/>
      <c r="E34" s="116" t="n">
        <v>-17373417</v>
      </c>
      <c r="F34" s="109"/>
      <c r="G34" s="117" t="n">
        <v>-32738056</v>
      </c>
      <c r="H34" s="109"/>
    </row>
    <row r="35" s="96" customFormat="true" ht="17.4" hidden="false" customHeight="false" outlineLevel="0" collapsed="false">
      <c r="A35" s="106" t="s">
        <v>89</v>
      </c>
      <c r="B35" s="106"/>
      <c r="C35" s="128"/>
      <c r="D35" s="106"/>
      <c r="E35" s="116" t="n">
        <v>1088429529</v>
      </c>
      <c r="F35" s="109"/>
      <c r="G35" s="110" t="n">
        <v>0</v>
      </c>
      <c r="H35" s="109"/>
    </row>
    <row r="36" s="96" customFormat="true" ht="17.4" hidden="false" customHeight="false" outlineLevel="0" collapsed="false">
      <c r="A36" s="129" t="s">
        <v>90</v>
      </c>
      <c r="B36" s="106"/>
      <c r="C36" s="110"/>
      <c r="D36" s="106"/>
      <c r="E36" s="119"/>
      <c r="F36" s="120" t="n">
        <f aca="false">+E32+E35+E36+E33+E34</f>
        <v>1006156522</v>
      </c>
      <c r="G36" s="130" t="n">
        <v>-137579640</v>
      </c>
      <c r="H36" s="120" t="n">
        <f aca="false">+G32+G35+G36+G33+G34</f>
        <v>-281389429</v>
      </c>
    </row>
    <row r="37" customFormat="false" ht="17.4" hidden="false" customHeight="false" outlineLevel="0" collapsed="false">
      <c r="A37" s="129"/>
      <c r="B37" s="106"/>
      <c r="C37" s="106"/>
      <c r="D37" s="106"/>
      <c r="E37" s="110"/>
      <c r="F37" s="109"/>
      <c r="G37" s="110"/>
      <c r="H37" s="109"/>
    </row>
    <row r="38" customFormat="false" ht="17.4" hidden="false" customHeight="false" outlineLevel="0" collapsed="false">
      <c r="A38" s="104" t="s">
        <v>91</v>
      </c>
      <c r="B38" s="106"/>
      <c r="C38" s="106"/>
      <c r="D38" s="106"/>
      <c r="E38" s="110"/>
      <c r="F38" s="109" t="n">
        <f aca="false">F12+F19+F30+F36</f>
        <v>1235447684</v>
      </c>
      <c r="G38" s="110"/>
      <c r="H38" s="109" t="n">
        <f aca="false">H12+H19+H30+H36</f>
        <v>-68803475</v>
      </c>
      <c r="I38" s="115"/>
    </row>
    <row r="39" customFormat="false" ht="17.4" hidden="false" customHeight="false" outlineLevel="0" collapsed="false">
      <c r="A39" s="104"/>
      <c r="B39" s="106"/>
      <c r="C39" s="110"/>
      <c r="D39" s="106"/>
      <c r="E39" s="110"/>
      <c r="F39" s="109"/>
      <c r="G39" s="110"/>
      <c r="H39" s="131"/>
    </row>
    <row r="40" customFormat="false" ht="17.4" hidden="false" customHeight="false" outlineLevel="0" collapsed="false">
      <c r="A40" s="104" t="s">
        <v>92</v>
      </c>
      <c r="B40" s="106"/>
      <c r="C40" s="106"/>
      <c r="D40" s="106"/>
      <c r="E40" s="110"/>
      <c r="F40" s="132" t="n">
        <v>0</v>
      </c>
      <c r="G40" s="110"/>
      <c r="H40" s="132" t="n">
        <v>0</v>
      </c>
    </row>
    <row r="41" customFormat="false" ht="17.4" hidden="false" customHeight="false" outlineLevel="0" collapsed="false">
      <c r="A41" s="133"/>
      <c r="B41" s="106"/>
      <c r="C41" s="106"/>
      <c r="D41" s="106"/>
      <c r="E41" s="110"/>
      <c r="F41" s="109"/>
      <c r="G41" s="110"/>
      <c r="H41" s="131"/>
    </row>
    <row r="42" customFormat="false" ht="18" hidden="false" customHeight="false" outlineLevel="0" collapsed="false">
      <c r="A42" s="104" t="s">
        <v>93</v>
      </c>
      <c r="B42" s="106"/>
      <c r="C42" s="106"/>
      <c r="D42" s="106"/>
      <c r="E42" s="110"/>
      <c r="F42" s="134" t="n">
        <f aca="false">+F38+F40</f>
        <v>1235447684</v>
      </c>
      <c r="G42" s="110"/>
      <c r="H42" s="135" t="n">
        <f aca="false">+H38+H40</f>
        <v>-68803475</v>
      </c>
    </row>
    <row r="43" customFormat="false" ht="18" hidden="false" customHeight="false" outlineLevel="0" collapsed="false">
      <c r="A43" s="129"/>
      <c r="B43" s="106"/>
      <c r="C43" s="106"/>
      <c r="D43" s="106"/>
      <c r="E43" s="106"/>
      <c r="F43" s="109"/>
      <c r="G43" s="110"/>
      <c r="H43" s="104"/>
    </row>
    <row r="44" customFormat="false" ht="17.4" hidden="false" customHeight="false" outlineLevel="0" collapsed="false">
      <c r="A44" s="136" t="s">
        <v>61</v>
      </c>
      <c r="B44" s="136"/>
      <c r="C44" s="136"/>
      <c r="D44" s="136"/>
      <c r="E44" s="136"/>
      <c r="F44" s="136"/>
      <c r="G44" s="136"/>
      <c r="H44" s="136"/>
    </row>
    <row r="45" customFormat="false" ht="17.4" hidden="false" customHeight="false" outlineLevel="0" collapsed="false">
      <c r="B45" s="106"/>
      <c r="C45" s="106"/>
      <c r="D45" s="106"/>
      <c r="E45" s="137"/>
      <c r="F45" s="138"/>
      <c r="G45" s="139"/>
      <c r="H45" s="138"/>
    </row>
    <row r="46" s="145" customFormat="true" ht="17.4" hidden="false" customHeight="false" outlineLevel="0" collapsed="false">
      <c r="A46" s="140"/>
      <c r="B46" s="141"/>
      <c r="C46" s="141"/>
      <c r="D46" s="141"/>
      <c r="E46" s="141"/>
      <c r="F46" s="142" t="n">
        <f aca="false">+'BALANCE '!C92-'C de Resultados'!F42</f>
        <v>0</v>
      </c>
      <c r="G46" s="143"/>
      <c r="H46" s="142" t="n">
        <f aca="false">+'BALANCE '!F92-'C de Resultados'!H42</f>
        <v>0</v>
      </c>
      <c r="I46" s="144"/>
      <c r="J46" s="115"/>
    </row>
    <row r="47" s="145" customFormat="true" ht="17.4" hidden="false" customHeight="false" outlineLevel="0" collapsed="false">
      <c r="A47" s="146"/>
      <c r="B47" s="141"/>
      <c r="C47" s="141"/>
      <c r="D47" s="147"/>
      <c r="E47" s="148"/>
      <c r="F47" s="149"/>
      <c r="G47" s="150"/>
      <c r="H47" s="142"/>
      <c r="I47" s="144"/>
      <c r="J47" s="115"/>
    </row>
    <row r="48" s="145" customFormat="true" ht="17.4" hidden="false" customHeight="false" outlineLevel="0" collapsed="false">
      <c r="A48" s="141"/>
      <c r="B48" s="141"/>
      <c r="C48" s="141"/>
      <c r="D48" s="151"/>
      <c r="E48" s="152"/>
      <c r="F48" s="153"/>
      <c r="G48" s="154"/>
      <c r="H48" s="155"/>
      <c r="I48" s="151"/>
    </row>
    <row r="49" s="145" customFormat="true" ht="17.4" hidden="false" customHeight="false" outlineLevel="0" collapsed="false">
      <c r="A49" s="146"/>
      <c r="B49" s="141"/>
      <c r="C49" s="141"/>
      <c r="D49" s="141"/>
      <c r="E49" s="156"/>
      <c r="F49" s="148"/>
      <c r="G49" s="157"/>
      <c r="H49" s="158"/>
      <c r="I49" s="151"/>
    </row>
    <row r="50" s="145" customFormat="true" ht="17.4" hidden="false" customHeight="false" outlineLevel="0" collapsed="false">
      <c r="A50" s="141"/>
      <c r="B50" s="141"/>
      <c r="C50" s="141"/>
      <c r="D50" s="141"/>
      <c r="E50" s="156"/>
      <c r="F50" s="148"/>
      <c r="G50" s="156"/>
      <c r="H50" s="159"/>
      <c r="I50" s="151"/>
    </row>
    <row r="51" customFormat="false" ht="17.4" hidden="false" customHeight="false" outlineLevel="0" collapsed="false">
      <c r="A51" s="160"/>
      <c r="B51" s="160"/>
      <c r="C51" s="160"/>
      <c r="D51" s="160"/>
      <c r="E51" s="161"/>
      <c r="F51" s="148"/>
      <c r="G51" s="157"/>
      <c r="H51" s="159"/>
      <c r="I51" s="162"/>
    </row>
    <row r="52" customFormat="false" ht="17.4" hidden="false" customHeight="false" outlineLevel="0" collapsed="false">
      <c r="A52" s="162"/>
      <c r="B52" s="162"/>
      <c r="C52" s="162"/>
      <c r="D52" s="162"/>
      <c r="E52" s="163"/>
      <c r="F52" s="148"/>
      <c r="G52" s="151"/>
      <c r="H52" s="164"/>
      <c r="I52" s="162"/>
    </row>
    <row r="53" customFormat="false" ht="17.4" hidden="false" customHeight="false" outlineLevel="0" collapsed="false">
      <c r="A53" s="162"/>
      <c r="B53" s="162"/>
      <c r="C53" s="162"/>
      <c r="D53" s="162"/>
      <c r="E53" s="162"/>
      <c r="F53" s="148"/>
      <c r="G53" s="165"/>
      <c r="H53" s="166"/>
      <c r="I53" s="162"/>
    </row>
    <row r="54" customFormat="false" ht="17.4" hidden="false" customHeight="false" outlineLevel="0" collapsed="false">
      <c r="A54" s="162"/>
      <c r="B54" s="162"/>
      <c r="C54" s="162"/>
      <c r="D54" s="162"/>
      <c r="E54" s="163"/>
      <c r="F54" s="148"/>
      <c r="G54" s="167"/>
      <c r="H54" s="147"/>
      <c r="I54" s="162"/>
    </row>
    <row r="55" customFormat="false" ht="17.4" hidden="false" customHeight="false" outlineLevel="0" collapsed="false">
      <c r="A55" s="168"/>
      <c r="B55" s="169"/>
      <c r="C55" s="169"/>
      <c r="D55" s="162"/>
      <c r="E55" s="162"/>
      <c r="F55" s="166"/>
      <c r="G55" s="151"/>
      <c r="H55" s="147"/>
      <c r="I55" s="162"/>
    </row>
    <row r="56" customFormat="false" ht="17.4" hidden="false" customHeight="false" outlineLevel="0" collapsed="false">
      <c r="A56" s="170"/>
      <c r="B56" s="162"/>
      <c r="C56" s="162"/>
      <c r="D56" s="162"/>
      <c r="E56" s="162"/>
      <c r="F56" s="147"/>
      <c r="G56" s="151"/>
      <c r="H56" s="147"/>
      <c r="I56" s="162"/>
    </row>
    <row r="57" customFormat="false" ht="17.4" hidden="false" customHeight="false" outlineLevel="0" collapsed="false">
      <c r="A57" s="162"/>
      <c r="B57" s="162"/>
      <c r="C57" s="162"/>
      <c r="D57" s="162"/>
      <c r="E57" s="162"/>
      <c r="F57" s="147"/>
      <c r="G57" s="151"/>
      <c r="H57" s="147"/>
      <c r="I57" s="162"/>
    </row>
    <row r="58" customFormat="false" ht="17.4" hidden="false" customHeight="false" outlineLevel="0" collapsed="false">
      <c r="A58" s="162"/>
      <c r="B58" s="162"/>
      <c r="C58" s="162"/>
      <c r="D58" s="162"/>
      <c r="E58" s="162"/>
      <c r="F58" s="147"/>
      <c r="G58" s="151"/>
      <c r="H58" s="147"/>
      <c r="I58" s="162"/>
    </row>
    <row r="59" customFormat="false" ht="17.4" hidden="false" customHeight="false" outlineLevel="0" collapsed="false">
      <c r="A59" s="162"/>
      <c r="B59" s="162"/>
      <c r="C59" s="162"/>
      <c r="D59" s="162"/>
      <c r="E59" s="162"/>
      <c r="F59" s="97"/>
      <c r="G59" s="162"/>
      <c r="H59" s="97"/>
      <c r="I59" s="162"/>
    </row>
    <row r="63" customFormat="false" ht="17.4" hidden="false" customHeight="false" outlineLevel="0" collapsed="false">
      <c r="C63" s="96" t="s">
        <v>6</v>
      </c>
    </row>
    <row r="83" customFormat="false" ht="17.4" hidden="false" customHeight="false" outlineLevel="0" collapsed="false">
      <c r="D83" s="115"/>
      <c r="E83" s="115"/>
      <c r="F83" s="171"/>
      <c r="G83" s="115"/>
      <c r="H83" s="171"/>
    </row>
    <row r="84" customFormat="false" ht="17.4" hidden="false" customHeight="false" outlineLevel="0" collapsed="false">
      <c r="D84" s="115"/>
      <c r="E84" s="115"/>
      <c r="F84" s="171"/>
      <c r="G84" s="115"/>
      <c r="H84" s="171"/>
    </row>
    <row r="137" customFormat="false" ht="17.4" hidden="false" customHeight="false" outlineLevel="0" collapsed="false">
      <c r="B137" s="115"/>
      <c r="D137" s="115"/>
      <c r="E137" s="115"/>
      <c r="F137" s="171"/>
      <c r="G137" s="115"/>
      <c r="H137" s="171"/>
    </row>
  </sheetData>
  <mergeCells count="4">
    <mergeCell ref="B2:H2"/>
    <mergeCell ref="B3:H3"/>
    <mergeCell ref="E5:F5"/>
    <mergeCell ref="A44:H44"/>
  </mergeCells>
  <printOptions headings="false" gridLines="false" gridLinesSet="true" horizontalCentered="false" verticalCentered="false"/>
  <pageMargins left="0.75" right="0.39375" top="1.77152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48" activeCellId="0" sqref="A4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2" width="2.99"/>
    <col collapsed="false" customWidth="true" hidden="false" outlineLevel="0" max="2" min="2" style="172" width="71.1"/>
    <col collapsed="false" customWidth="true" hidden="false" outlineLevel="0" max="3" min="3" style="172" width="21.32"/>
    <col collapsed="false" customWidth="true" hidden="false" outlineLevel="0" max="4" min="4" style="172" width="18.87"/>
    <col collapsed="false" customWidth="true" hidden="false" outlineLevel="0" max="5" min="5" style="172" width="11.99"/>
    <col collapsed="false" customWidth="true" hidden="false" outlineLevel="0" max="6" min="6" style="172" width="9.87"/>
    <col collapsed="false" customWidth="true" hidden="false" outlineLevel="0" max="7" min="7" style="173" width="9.55"/>
    <col collapsed="false" customWidth="true" hidden="true" outlineLevel="0" max="8" min="8" style="174" width="18.33"/>
    <col collapsed="false" customWidth="true" hidden="true" outlineLevel="0" max="9" min="9" style="175" width="18.55"/>
    <col collapsed="false" customWidth="true" hidden="true" outlineLevel="0" max="10" min="10" style="173" width="17.66"/>
    <col collapsed="false" customWidth="true" hidden="true" outlineLevel="0" max="11" min="11" style="173" width="19.87"/>
    <col collapsed="false" customWidth="true" hidden="true" outlineLevel="0" max="12" min="12" style="173" width="15.87"/>
    <col collapsed="false" customWidth="true" hidden="true" outlineLevel="0" max="13" min="13" style="173" width="15.55"/>
    <col collapsed="false" customWidth="true" hidden="true" outlineLevel="0" max="14" min="14" style="173" width="14.87"/>
    <col collapsed="false" customWidth="false" hidden="false" outlineLevel="0" max="15" min="15" style="173" width="11.43"/>
    <col collapsed="false" customWidth="true" hidden="false" outlineLevel="0" max="16" min="16" style="173" width="13.33"/>
    <col collapsed="false" customWidth="false" hidden="false" outlineLevel="0" max="17" min="17" style="173" width="11.43"/>
    <col collapsed="false" customWidth="false" hidden="false" outlineLevel="0" max="257" min="18" style="172" width="11.43"/>
  </cols>
  <sheetData>
    <row r="1" s="86" customFormat="true" ht="13.2" hidden="false" customHeight="false" outlineLevel="0" collapsed="false">
      <c r="G1" s="173"/>
      <c r="H1" s="174"/>
      <c r="I1" s="175"/>
      <c r="J1" s="173"/>
      <c r="K1" s="173"/>
      <c r="L1" s="173"/>
      <c r="M1" s="173"/>
      <c r="N1" s="173"/>
      <c r="O1" s="173"/>
      <c r="P1" s="173"/>
      <c r="Q1" s="173"/>
    </row>
    <row r="2" s="86" customFormat="true" ht="15.6" hidden="false" customHeight="false" outlineLevel="0" collapsed="false">
      <c r="B2" s="176" t="s">
        <v>94</v>
      </c>
      <c r="C2" s="173"/>
      <c r="D2" s="173"/>
      <c r="G2" s="173"/>
      <c r="H2" s="174"/>
      <c r="I2" s="175"/>
      <c r="J2" s="173"/>
      <c r="K2" s="173"/>
      <c r="L2" s="173"/>
      <c r="M2" s="173"/>
      <c r="N2" s="173"/>
      <c r="O2" s="173"/>
      <c r="P2" s="173"/>
      <c r="Q2" s="173"/>
    </row>
    <row r="3" s="86" customFormat="true" ht="13.2" hidden="false" customHeight="false" outlineLevel="0" collapsed="false">
      <c r="B3" s="177" t="s">
        <v>95</v>
      </c>
      <c r="C3" s="178"/>
      <c r="D3" s="178"/>
      <c r="G3" s="173"/>
      <c r="H3" s="174"/>
      <c r="I3" s="175"/>
      <c r="J3" s="173"/>
      <c r="K3" s="173"/>
      <c r="L3" s="173"/>
      <c r="M3" s="173"/>
      <c r="N3" s="173"/>
      <c r="O3" s="173"/>
      <c r="P3" s="173"/>
      <c r="Q3" s="173"/>
    </row>
    <row r="4" s="86" customFormat="true" ht="15.6" hidden="false" customHeight="false" outlineLevel="0" collapsed="false">
      <c r="B4" s="179" t="s">
        <v>96</v>
      </c>
      <c r="C4" s="178"/>
      <c r="D4" s="178"/>
      <c r="G4" s="173"/>
      <c r="H4" s="180"/>
      <c r="I4" s="181"/>
      <c r="J4" s="182"/>
      <c r="K4" s="183"/>
      <c r="L4" s="182"/>
      <c r="M4" s="182"/>
      <c r="N4" s="182"/>
      <c r="O4" s="173"/>
      <c r="P4" s="173"/>
      <c r="Q4" s="173"/>
    </row>
    <row r="5" s="86" customFormat="true" ht="13.8" hidden="false" customHeight="false" outlineLevel="0" collapsed="false">
      <c r="B5" s="184"/>
      <c r="C5" s="173"/>
      <c r="D5" s="173"/>
      <c r="G5" s="173"/>
      <c r="H5" s="180" t="s">
        <v>97</v>
      </c>
      <c r="I5" s="181" t="s">
        <v>98</v>
      </c>
      <c r="J5" s="182"/>
      <c r="K5" s="185" t="s">
        <v>99</v>
      </c>
      <c r="L5" s="182"/>
      <c r="M5" s="182"/>
      <c r="N5" s="182"/>
      <c r="O5" s="173"/>
      <c r="P5" s="173"/>
      <c r="Q5" s="173"/>
    </row>
    <row r="6" s="86" customFormat="true" ht="13.8" hidden="false" customHeight="false" outlineLevel="0" collapsed="false">
      <c r="B6" s="186"/>
      <c r="C6" s="187" t="n">
        <f aca="false">+'C de Resultados'!F7</f>
        <v>43555</v>
      </c>
      <c r="D6" s="188" t="n">
        <f aca="false">+'C de Resultados'!H7</f>
        <v>43190</v>
      </c>
      <c r="G6" s="173"/>
      <c r="H6" s="180"/>
      <c r="I6" s="181"/>
      <c r="J6" s="182"/>
      <c r="K6" s="182"/>
      <c r="L6" s="182"/>
      <c r="M6" s="182"/>
      <c r="N6" s="182"/>
      <c r="O6" s="173"/>
      <c r="P6" s="173"/>
      <c r="Q6" s="173"/>
    </row>
    <row r="7" s="86" customFormat="true" ht="13.2" hidden="false" customHeight="false" outlineLevel="0" collapsed="false">
      <c r="B7" s="189" t="s">
        <v>100</v>
      </c>
      <c r="C7" s="190"/>
      <c r="D7" s="190"/>
      <c r="G7" s="173"/>
      <c r="H7" s="180" t="s">
        <v>101</v>
      </c>
      <c r="I7" s="181" t="n">
        <v>1678563020</v>
      </c>
      <c r="J7" s="191"/>
      <c r="K7" s="191" t="n">
        <f aca="false">+'BALANCE '!D10</f>
        <v>2214998260</v>
      </c>
      <c r="L7" s="183" t="n">
        <f aca="false">+K7-I7</f>
        <v>536435240</v>
      </c>
      <c r="M7" s="182"/>
      <c r="N7" s="192"/>
      <c r="O7" s="173"/>
      <c r="P7" s="173"/>
      <c r="Q7" s="173"/>
    </row>
    <row r="8" s="86" customFormat="true" ht="13.2" hidden="false" customHeight="false" outlineLevel="0" collapsed="false">
      <c r="B8" s="193"/>
      <c r="C8" s="194"/>
      <c r="D8" s="195"/>
      <c r="G8" s="173"/>
      <c r="H8" s="180" t="s">
        <v>102</v>
      </c>
      <c r="I8" s="181"/>
      <c r="J8" s="191"/>
      <c r="K8" s="191"/>
      <c r="L8" s="182"/>
      <c r="M8" s="182"/>
      <c r="N8" s="182"/>
      <c r="O8" s="173"/>
      <c r="P8" s="173"/>
      <c r="Q8" s="173"/>
    </row>
    <row r="9" s="86" customFormat="true" ht="13.2" hidden="false" customHeight="false" outlineLevel="0" collapsed="false">
      <c r="B9" s="189" t="s">
        <v>103</v>
      </c>
      <c r="C9" s="196" t="n">
        <f aca="false">+'C de Resultados'!F42</f>
        <v>1235447684</v>
      </c>
      <c r="D9" s="197" t="n">
        <v>-68803475</v>
      </c>
      <c r="E9" s="198"/>
      <c r="G9" s="173"/>
      <c r="H9" s="180" t="s">
        <v>104</v>
      </c>
      <c r="I9" s="181" t="n">
        <f aca="false">+'[2]BALANCE '!$C$15+'[2]BALANCE '!$C$16+'[2]BALANCE '!$C$17+'[2]BALANCE '!$C$18+'[2]BALANCE '!$C$38+'[2]BALANCE '!$C$39+'[2]BALANCE '!$C$40+'[2]BALANCE '!$C$43</f>
        <v>38624261724</v>
      </c>
      <c r="J9" s="191"/>
      <c r="K9" s="191" t="n">
        <f aca="false">+'BALANCE '!C15+'BALANCE '!C16+'BALANCE '!C17+'BALANCE '!C18+'BALANCE '!C39+'BALANCE '!C40+'BALANCE '!C43+'BALANCE '!C38</f>
        <v>43901655737</v>
      </c>
      <c r="L9" s="183" t="n">
        <f aca="false">+I9-K9</f>
        <v>-5277394013</v>
      </c>
      <c r="M9" s="183"/>
      <c r="N9" s="191"/>
      <c r="O9" s="173"/>
      <c r="P9" s="173"/>
      <c r="Q9" s="173"/>
    </row>
    <row r="10" s="86" customFormat="true" ht="13.2" hidden="false" customHeight="false" outlineLevel="0" collapsed="false">
      <c r="B10" s="193"/>
      <c r="C10" s="199"/>
      <c r="D10" s="200"/>
      <c r="E10" s="198"/>
      <c r="G10" s="173"/>
      <c r="H10" s="180" t="s">
        <v>105</v>
      </c>
      <c r="I10" s="201" t="n">
        <f aca="false">+'[2]BALANCE '!$C$19+'[2]BALANCE '!$C$44</f>
        <v>-1924485869</v>
      </c>
      <c r="J10" s="191"/>
      <c r="K10" s="191" t="n">
        <f aca="false">+'BALANCE '!C19+'BALANCE '!C44</f>
        <v>-2784111533</v>
      </c>
      <c r="L10" s="183" t="n">
        <f aca="false">-K10+I10</f>
        <v>859625664</v>
      </c>
      <c r="M10" s="181"/>
      <c r="N10" s="181"/>
      <c r="O10" s="173"/>
      <c r="P10" s="173"/>
      <c r="Q10" s="173"/>
    </row>
    <row r="11" s="86" customFormat="true" ht="13.2" hidden="false" customHeight="false" outlineLevel="0" collapsed="false">
      <c r="B11" s="193" t="s">
        <v>106</v>
      </c>
      <c r="C11" s="199"/>
      <c r="D11" s="200"/>
      <c r="E11" s="198"/>
      <c r="G11" s="173"/>
      <c r="H11" s="180" t="s">
        <v>107</v>
      </c>
      <c r="I11" s="181" t="n">
        <f aca="false">+'[2]BALANCE '!$D$25+'[2]BALANCE '!$D$35</f>
        <v>1561495723</v>
      </c>
      <c r="J11" s="191"/>
      <c r="K11" s="191" t="n">
        <f aca="false">+'BALANCE '!D25+'BALANCE '!D35</f>
        <v>1668889724</v>
      </c>
      <c r="L11" s="183" t="n">
        <f aca="false">-K11+I11</f>
        <v>-107394001</v>
      </c>
      <c r="M11" s="192"/>
      <c r="N11" s="182"/>
      <c r="O11" s="173"/>
      <c r="P11" s="173"/>
      <c r="Q11" s="173"/>
    </row>
    <row r="12" s="86" customFormat="true" ht="13.2" hidden="false" customHeight="false" outlineLevel="0" collapsed="false">
      <c r="B12" s="193" t="s">
        <v>108</v>
      </c>
      <c r="C12" s="202" t="n">
        <f aca="false">-'C de Resultados'!E18</f>
        <v>24165762</v>
      </c>
      <c r="D12" s="200" t="n">
        <v>21259910</v>
      </c>
      <c r="E12" s="198"/>
      <c r="G12" s="173"/>
      <c r="H12" s="180" t="s">
        <v>109</v>
      </c>
      <c r="I12" s="181" t="n">
        <f aca="false">+'[2]BALANCE '!$D$28</f>
        <v>172790000</v>
      </c>
      <c r="J12" s="191"/>
      <c r="K12" s="191" t="n">
        <f aca="false">+'BALANCE '!D28</f>
        <v>172790000</v>
      </c>
      <c r="L12" s="183" t="n">
        <f aca="false">+I12-K12</f>
        <v>0</v>
      </c>
      <c r="M12" s="182"/>
      <c r="N12" s="182"/>
      <c r="O12" s="173"/>
      <c r="P12" s="173"/>
      <c r="Q12" s="173"/>
    </row>
    <row r="13" s="86" customFormat="true" ht="13.2" hidden="false" customHeight="false" outlineLevel="0" collapsed="false">
      <c r="B13" s="193" t="s">
        <v>110</v>
      </c>
      <c r="C13" s="203" t="n">
        <f aca="false">+L10</f>
        <v>859625664</v>
      </c>
      <c r="D13" s="204" t="n">
        <v>231807715</v>
      </c>
      <c r="E13" s="198"/>
      <c r="G13" s="173"/>
      <c r="H13" s="180"/>
      <c r="I13" s="181"/>
      <c r="J13" s="182"/>
      <c r="K13" s="182"/>
      <c r="L13" s="183"/>
      <c r="M13" s="182"/>
      <c r="N13" s="182"/>
      <c r="O13" s="173"/>
      <c r="P13" s="173"/>
      <c r="Q13" s="173"/>
    </row>
    <row r="14" s="86" customFormat="true" ht="13.2" hidden="false" customHeight="false" outlineLevel="0" collapsed="false">
      <c r="B14" s="193" t="s">
        <v>111</v>
      </c>
      <c r="C14" s="205" t="n">
        <f aca="false">SUM(C12:C13)</f>
        <v>883791426</v>
      </c>
      <c r="D14" s="206" t="n">
        <f aca="false">+D12+D13</f>
        <v>253067625</v>
      </c>
      <c r="E14" s="198"/>
      <c r="G14" s="173"/>
      <c r="H14" s="180"/>
      <c r="I14" s="207" t="n">
        <f aca="false">+'[2]BALANCE '!$D$49</f>
        <v>40919281515</v>
      </c>
      <c r="J14" s="191"/>
      <c r="K14" s="207" t="n">
        <f aca="false">SUM(K7:K13)</f>
        <v>45174222188</v>
      </c>
      <c r="L14" s="183" t="n">
        <f aca="false">+K14-I14</f>
        <v>4254940673</v>
      </c>
      <c r="M14" s="183"/>
      <c r="N14" s="182"/>
      <c r="O14" s="173"/>
      <c r="P14" s="173"/>
      <c r="Q14" s="173"/>
    </row>
    <row r="15" s="86" customFormat="true" ht="13.2" hidden="false" customHeight="false" outlineLevel="0" collapsed="false">
      <c r="B15" s="193"/>
      <c r="C15" s="202"/>
      <c r="D15" s="200"/>
      <c r="E15" s="198"/>
      <c r="G15" s="173"/>
      <c r="H15" s="180" t="s">
        <v>112</v>
      </c>
      <c r="I15" s="181" t="n">
        <f aca="false">SUM(I7:I12)</f>
        <v>40112624598</v>
      </c>
      <c r="J15" s="191" t="n">
        <f aca="false">+I14-I15</f>
        <v>806656917</v>
      </c>
      <c r="K15" s="181" t="n">
        <f aca="false">+'BALANCE '!D50</f>
        <v>45962359941</v>
      </c>
      <c r="L15" s="191" t="n">
        <f aca="false">+K14-K15</f>
        <v>-788137753</v>
      </c>
      <c r="M15" s="183" t="n">
        <f aca="false">+K14-K15</f>
        <v>-788137753</v>
      </c>
      <c r="N15" s="182" t="s">
        <v>113</v>
      </c>
      <c r="O15" s="173"/>
      <c r="P15" s="208"/>
      <c r="Q15" s="173"/>
    </row>
    <row r="16" s="86" customFormat="true" ht="13.2" hidden="false" customHeight="false" outlineLevel="0" collapsed="false">
      <c r="B16" s="193" t="s">
        <v>114</v>
      </c>
      <c r="C16" s="209"/>
      <c r="D16" s="200"/>
      <c r="E16" s="198"/>
      <c r="G16" s="173"/>
      <c r="H16" s="180"/>
      <c r="I16" s="181"/>
      <c r="J16" s="191"/>
      <c r="K16" s="191"/>
      <c r="L16" s="183"/>
      <c r="M16" s="210" t="n">
        <f aca="false">+M15+'BALANCE '!D47</f>
        <v>1</v>
      </c>
      <c r="N16" s="182"/>
      <c r="O16" s="173"/>
      <c r="P16" s="173"/>
      <c r="Q16" s="173"/>
    </row>
    <row r="17" s="86" customFormat="true" ht="13.2" hidden="false" customHeight="false" outlineLevel="0" collapsed="false">
      <c r="B17" s="193" t="s">
        <v>115</v>
      </c>
      <c r="C17" s="203" t="n">
        <f aca="false">+L9</f>
        <v>-5277394013</v>
      </c>
      <c r="D17" s="211" t="n">
        <v>1545517944</v>
      </c>
      <c r="E17" s="198"/>
      <c r="F17" s="212"/>
      <c r="G17" s="173"/>
      <c r="H17" s="180" t="s">
        <v>116</v>
      </c>
      <c r="I17" s="181" t="n">
        <f aca="false">+'[2]BALANCE '!$D$55</f>
        <v>642215284</v>
      </c>
      <c r="J17" s="191"/>
      <c r="K17" s="191" t="n">
        <f aca="false">+'BALANCE '!D56</f>
        <v>795625452</v>
      </c>
      <c r="L17" s="183" t="n">
        <f aca="false">+K17-I17</f>
        <v>153410168</v>
      </c>
      <c r="M17" s="182"/>
      <c r="N17" s="183"/>
      <c r="O17" s="173"/>
      <c r="P17" s="173"/>
      <c r="Q17" s="173"/>
    </row>
    <row r="18" s="86" customFormat="true" ht="13.2" hidden="false" customHeight="false" outlineLevel="0" collapsed="false">
      <c r="B18" s="193" t="s">
        <v>117</v>
      </c>
      <c r="C18" s="203" t="n">
        <f aca="false">+L11</f>
        <v>-107394001</v>
      </c>
      <c r="D18" s="203" t="n">
        <f aca="false">32773652+7400000</f>
        <v>40173652</v>
      </c>
      <c r="E18" s="198"/>
      <c r="F18" s="212"/>
      <c r="G18" s="173"/>
      <c r="H18" s="180" t="s">
        <v>118</v>
      </c>
      <c r="I18" s="181" t="n">
        <f aca="false">+'[2]BALANCE '!$D$60</f>
        <v>6176796269</v>
      </c>
      <c r="J18" s="191"/>
      <c r="K18" s="191" t="n">
        <f aca="false">+'BALANCE '!D61+'BALANCE '!D74</f>
        <v>9813794802</v>
      </c>
      <c r="L18" s="183" t="n">
        <f aca="false">+K18-I18</f>
        <v>3636998533</v>
      </c>
      <c r="M18" s="182"/>
      <c r="N18" s="182"/>
      <c r="O18" s="173"/>
      <c r="P18" s="173"/>
      <c r="Q18" s="173"/>
    </row>
    <row r="19" s="86" customFormat="true" ht="13.2" hidden="false" customHeight="false" outlineLevel="0" collapsed="false">
      <c r="B19" s="193" t="s">
        <v>119</v>
      </c>
      <c r="C19" s="203" t="n">
        <f aca="false">+L12</f>
        <v>0</v>
      </c>
      <c r="D19" s="213" t="n">
        <v>0</v>
      </c>
      <c r="E19" s="198"/>
      <c r="F19" s="212"/>
      <c r="G19" s="173"/>
      <c r="H19" s="180" t="s">
        <v>120</v>
      </c>
      <c r="I19" s="181" t="n">
        <f aca="false">+'[2]BALANCE '!$D$65</f>
        <v>667561389</v>
      </c>
      <c r="J19" s="191"/>
      <c r="K19" s="191" t="n">
        <f aca="false">+'BALANCE '!D66</f>
        <v>679136833</v>
      </c>
      <c r="L19" s="183" t="n">
        <f aca="false">+K19-I19</f>
        <v>11575444</v>
      </c>
      <c r="M19" s="182"/>
      <c r="N19" s="183"/>
      <c r="O19" s="173"/>
      <c r="P19" s="173"/>
      <c r="Q19" s="173"/>
    </row>
    <row r="20" s="86" customFormat="true" ht="13.2" hidden="false" customHeight="false" outlineLevel="0" collapsed="false">
      <c r="B20" s="193" t="s">
        <v>121</v>
      </c>
      <c r="C20" s="203" t="n">
        <f aca="false">+L17</f>
        <v>153410168</v>
      </c>
      <c r="D20" s="203" t="n">
        <v>377470855</v>
      </c>
      <c r="E20" s="198"/>
      <c r="F20" s="212"/>
      <c r="G20" s="173"/>
      <c r="H20" s="180"/>
      <c r="I20" s="181"/>
      <c r="J20" s="191"/>
      <c r="K20" s="191"/>
      <c r="L20" s="183"/>
      <c r="M20" s="182"/>
      <c r="N20" s="183"/>
      <c r="O20" s="173"/>
      <c r="P20" s="173"/>
      <c r="Q20" s="173"/>
    </row>
    <row r="21" s="86" customFormat="true" ht="13.2" hidden="false" customHeight="false" outlineLevel="0" collapsed="false">
      <c r="B21" s="193" t="s">
        <v>122</v>
      </c>
      <c r="C21" s="214" t="n">
        <f aca="false">+L19</f>
        <v>11575444</v>
      </c>
      <c r="D21" s="203" t="n">
        <v>-5029167</v>
      </c>
      <c r="E21" s="198"/>
      <c r="F21" s="212"/>
      <c r="G21" s="173"/>
      <c r="H21" s="180" t="s">
        <v>123</v>
      </c>
      <c r="I21" s="207" t="n">
        <f aca="false">SUM(I17:I19)</f>
        <v>7486572942</v>
      </c>
      <c r="J21" s="191"/>
      <c r="K21" s="207" t="n">
        <f aca="false">+'BALANCE '!D78</f>
        <v>11288557087</v>
      </c>
      <c r="L21" s="183" t="n">
        <f aca="false">+K21-I21</f>
        <v>3801984145</v>
      </c>
      <c r="M21" s="182"/>
      <c r="N21" s="182"/>
      <c r="O21" s="173"/>
      <c r="P21" s="173"/>
      <c r="Q21" s="173"/>
    </row>
    <row r="22" s="86" customFormat="true" ht="13.2" hidden="false" customHeight="false" outlineLevel="0" collapsed="false">
      <c r="B22" s="193" t="s">
        <v>124</v>
      </c>
      <c r="C22" s="215" t="n">
        <f aca="false">SUM(C17:C21)</f>
        <v>-5219802402</v>
      </c>
      <c r="D22" s="216" t="n">
        <f aca="false">SUM(D17:D21)</f>
        <v>1958133284</v>
      </c>
      <c r="E22" s="198"/>
      <c r="F22" s="212"/>
      <c r="G22" s="173"/>
      <c r="H22" s="180"/>
      <c r="I22" s="217" t="n">
        <v>7486572942</v>
      </c>
      <c r="J22" s="191" t="n">
        <f aca="false">+I21-I22</f>
        <v>0</v>
      </c>
      <c r="K22" s="217" t="n">
        <f aca="false">SUM(K17:K19)</f>
        <v>11288557087</v>
      </c>
      <c r="L22" s="182"/>
      <c r="M22" s="183" t="n">
        <f aca="false">+K22-K21</f>
        <v>0</v>
      </c>
      <c r="N22" s="182"/>
      <c r="O22" s="173"/>
      <c r="P22" s="173"/>
      <c r="Q22" s="173"/>
    </row>
    <row r="23" s="86" customFormat="true" ht="13.2" hidden="false" customHeight="false" outlineLevel="0" collapsed="false">
      <c r="B23" s="193"/>
      <c r="C23" s="209"/>
      <c r="D23" s="200"/>
      <c r="E23" s="198"/>
      <c r="F23" s="212"/>
      <c r="G23" s="173"/>
      <c r="H23" s="180"/>
      <c r="I23" s="217"/>
      <c r="J23" s="191"/>
      <c r="K23" s="191" t="n">
        <f aca="false">+C49</f>
        <v>-1</v>
      </c>
      <c r="L23" s="182" t="s">
        <v>125</v>
      </c>
      <c r="M23" s="182"/>
      <c r="N23" s="182"/>
      <c r="O23" s="173"/>
      <c r="P23" s="173"/>
      <c r="Q23" s="173"/>
    </row>
    <row r="24" s="86" customFormat="true" ht="13.8" hidden="false" customHeight="false" outlineLevel="0" collapsed="false">
      <c r="B24" s="189" t="s">
        <v>126</v>
      </c>
      <c r="C24" s="218" t="n">
        <f aca="false">+C9+C14+C22</f>
        <v>-3100563292</v>
      </c>
      <c r="D24" s="218" t="n">
        <f aca="false">+D9+D14+D22</f>
        <v>2142397434</v>
      </c>
      <c r="E24" s="198"/>
      <c r="G24" s="173"/>
      <c r="H24" s="180"/>
      <c r="I24" s="217"/>
      <c r="J24" s="191"/>
      <c r="K24" s="191"/>
      <c r="L24" s="182"/>
      <c r="M24" s="182"/>
      <c r="N24" s="182"/>
      <c r="O24" s="173"/>
      <c r="P24" s="173"/>
      <c r="Q24" s="173"/>
    </row>
    <row r="25" s="86" customFormat="true" ht="13.8" hidden="false" customHeight="false" outlineLevel="0" collapsed="false">
      <c r="B25" s="193"/>
      <c r="C25" s="202"/>
      <c r="D25" s="200"/>
      <c r="E25" s="198"/>
      <c r="G25" s="173"/>
      <c r="H25" s="180"/>
      <c r="I25" s="217"/>
      <c r="J25" s="191"/>
      <c r="K25" s="191"/>
      <c r="L25" s="182"/>
      <c r="M25" s="182"/>
      <c r="N25" s="182"/>
      <c r="O25" s="173"/>
      <c r="P25" s="173"/>
      <c r="Q25" s="173"/>
    </row>
    <row r="26" s="86" customFormat="true" ht="13.2" hidden="false" customHeight="false" outlineLevel="0" collapsed="false">
      <c r="B26" s="189" t="s">
        <v>127</v>
      </c>
      <c r="C26" s="202"/>
      <c r="D26" s="200"/>
      <c r="E26" s="198"/>
      <c r="G26" s="173"/>
      <c r="H26" s="180"/>
      <c r="I26" s="217"/>
      <c r="J26" s="191"/>
      <c r="K26" s="191"/>
      <c r="L26" s="182"/>
      <c r="M26" s="182"/>
      <c r="N26" s="182"/>
      <c r="O26" s="173"/>
      <c r="P26" s="173"/>
      <c r="Q26" s="173"/>
    </row>
    <row r="27" s="86" customFormat="true" ht="13.2" hidden="false" customHeight="false" outlineLevel="0" collapsed="false">
      <c r="B27" s="193"/>
      <c r="C27" s="202"/>
      <c r="D27" s="200"/>
      <c r="E27" s="198"/>
      <c r="G27" s="173"/>
      <c r="H27" s="180"/>
      <c r="I27" s="217"/>
      <c r="J27" s="191"/>
      <c r="K27" s="191"/>
      <c r="L27" s="182"/>
      <c r="M27" s="182"/>
      <c r="N27" s="182"/>
      <c r="O27" s="173"/>
      <c r="P27" s="173"/>
      <c r="Q27" s="173"/>
    </row>
    <row r="28" s="86" customFormat="true" ht="13.2" hidden="false" customHeight="false" outlineLevel="0" collapsed="false">
      <c r="B28" s="193" t="s">
        <v>128</v>
      </c>
      <c r="C28" s="214" t="n">
        <f aca="false">-'ANEXO A'!C25</f>
        <v>-0</v>
      </c>
      <c r="D28" s="203" t="n">
        <v>-18119800</v>
      </c>
      <c r="E28" s="198"/>
      <c r="G28" s="173"/>
      <c r="H28" s="180"/>
      <c r="I28" s="217"/>
      <c r="J28" s="191"/>
      <c r="K28" s="191"/>
      <c r="L28" s="182"/>
      <c r="M28" s="182"/>
      <c r="N28" s="182"/>
      <c r="O28" s="173"/>
      <c r="P28" s="173"/>
      <c r="Q28" s="173"/>
    </row>
    <row r="29" s="86" customFormat="true" ht="13.2" hidden="false" customHeight="false" outlineLevel="0" collapsed="false">
      <c r="B29" s="193" t="s">
        <v>129</v>
      </c>
      <c r="C29" s="213" t="n">
        <v>0</v>
      </c>
      <c r="D29" s="202" t="n">
        <v>0</v>
      </c>
      <c r="E29" s="198"/>
      <c r="G29" s="173"/>
      <c r="H29" s="180"/>
      <c r="I29" s="217"/>
      <c r="J29" s="191"/>
      <c r="K29" s="191"/>
      <c r="L29" s="182"/>
      <c r="M29" s="182"/>
      <c r="N29" s="182"/>
      <c r="O29" s="173"/>
      <c r="P29" s="173"/>
      <c r="Q29" s="173"/>
    </row>
    <row r="30" s="86" customFormat="true" ht="13.8" hidden="false" customHeight="false" outlineLevel="0" collapsed="false">
      <c r="B30" s="189" t="s">
        <v>130</v>
      </c>
      <c r="C30" s="219" t="n">
        <f aca="false">SUM(C28:C29)</f>
        <v>0</v>
      </c>
      <c r="D30" s="219" t="n">
        <f aca="false">SUM(D28:D29)</f>
        <v>-18119800</v>
      </c>
      <c r="E30" s="198"/>
      <c r="G30" s="173"/>
      <c r="H30" s="180"/>
      <c r="I30" s="181"/>
      <c r="J30" s="191"/>
      <c r="K30" s="191"/>
      <c r="L30" s="182"/>
      <c r="M30" s="182"/>
      <c r="N30" s="182"/>
      <c r="O30" s="173"/>
      <c r="P30" s="173"/>
      <c r="Q30" s="173"/>
    </row>
    <row r="31" s="86" customFormat="true" ht="13.8" hidden="false" customHeight="false" outlineLevel="0" collapsed="false">
      <c r="B31" s="189"/>
      <c r="C31" s="220"/>
      <c r="D31" s="220"/>
      <c r="E31" s="198"/>
      <c r="G31" s="173"/>
      <c r="H31" s="180"/>
      <c r="I31" s="181"/>
      <c r="J31" s="191"/>
      <c r="K31" s="191"/>
      <c r="L31" s="182"/>
      <c r="M31" s="182"/>
      <c r="N31" s="182"/>
      <c r="O31" s="173"/>
      <c r="P31" s="173"/>
      <c r="Q31" s="173"/>
    </row>
    <row r="32" s="86" customFormat="true" ht="13.2" hidden="false" customHeight="false" outlineLevel="0" collapsed="false">
      <c r="B32" s="189" t="s">
        <v>131</v>
      </c>
      <c r="C32" s="220"/>
      <c r="D32" s="220"/>
      <c r="E32" s="198"/>
      <c r="G32" s="173"/>
      <c r="H32" s="180"/>
      <c r="I32" s="217"/>
      <c r="J32" s="191"/>
      <c r="K32" s="191"/>
      <c r="L32" s="183"/>
      <c r="M32" s="182"/>
      <c r="N32" s="182"/>
      <c r="O32" s="173"/>
      <c r="P32" s="173"/>
      <c r="Q32" s="173"/>
    </row>
    <row r="33" s="86" customFormat="true" ht="13.2" hidden="false" customHeight="false" outlineLevel="0" collapsed="false">
      <c r="B33" s="189"/>
      <c r="C33" s="213"/>
      <c r="D33" s="220"/>
      <c r="E33" s="198"/>
      <c r="G33" s="173"/>
      <c r="H33" s="180"/>
      <c r="I33" s="217"/>
      <c r="J33" s="191"/>
      <c r="K33" s="191"/>
      <c r="L33" s="182"/>
      <c r="M33" s="182"/>
      <c r="N33" s="182"/>
      <c r="O33" s="173"/>
      <c r="P33" s="173"/>
      <c r="Q33" s="173"/>
    </row>
    <row r="34" s="86" customFormat="true" ht="13.2" hidden="false" customHeight="false" outlineLevel="0" collapsed="false">
      <c r="B34" s="193" t="s">
        <v>132</v>
      </c>
      <c r="C34" s="203" t="n">
        <v>0</v>
      </c>
      <c r="D34" s="203" t="n">
        <v>0</v>
      </c>
      <c r="E34" s="198"/>
      <c r="G34" s="173"/>
      <c r="H34" s="174"/>
      <c r="I34" s="221"/>
      <c r="J34" s="222"/>
      <c r="K34" s="222"/>
      <c r="L34" s="208"/>
      <c r="M34" s="173"/>
      <c r="N34" s="173"/>
      <c r="O34" s="173"/>
      <c r="P34" s="173"/>
      <c r="Q34" s="173"/>
    </row>
    <row r="35" s="86" customFormat="true" ht="13.2" hidden="false" customHeight="false" outlineLevel="0" collapsed="false">
      <c r="B35" s="193" t="s">
        <v>133</v>
      </c>
      <c r="C35" s="203" t="n">
        <f aca="false">+L18</f>
        <v>3636998533</v>
      </c>
      <c r="D35" s="203" t="n">
        <v>-3910792478</v>
      </c>
      <c r="E35" s="198"/>
      <c r="G35" s="173"/>
      <c r="H35" s="174"/>
      <c r="I35" s="221"/>
      <c r="J35" s="222"/>
      <c r="K35" s="222"/>
      <c r="L35" s="208"/>
      <c r="M35" s="173"/>
      <c r="N35" s="173"/>
      <c r="O35" s="173"/>
      <c r="P35" s="173"/>
      <c r="Q35" s="173"/>
    </row>
    <row r="36" s="86" customFormat="true" ht="13.2" hidden="false" customHeight="false" outlineLevel="0" collapsed="false">
      <c r="B36" s="189" t="s">
        <v>134</v>
      </c>
      <c r="C36" s="215" t="n">
        <f aca="false">+C34+C35</f>
        <v>3636998533</v>
      </c>
      <c r="D36" s="215" t="n">
        <f aca="false">+D34+D35</f>
        <v>-3910792478</v>
      </c>
      <c r="E36" s="198"/>
      <c r="G36" s="173"/>
      <c r="H36" s="174"/>
      <c r="I36" s="221"/>
      <c r="J36" s="222"/>
      <c r="K36" s="222"/>
      <c r="L36" s="208"/>
      <c r="M36" s="173"/>
      <c r="N36" s="173"/>
      <c r="O36" s="173"/>
      <c r="P36" s="173"/>
      <c r="Q36" s="173"/>
    </row>
    <row r="37" s="86" customFormat="true" ht="13.8" hidden="false" customHeight="false" outlineLevel="0" collapsed="false">
      <c r="B37" s="193"/>
      <c r="C37" s="223"/>
      <c r="D37" s="224"/>
      <c r="E37" s="198"/>
      <c r="G37" s="173"/>
      <c r="H37" s="174"/>
      <c r="I37" s="221"/>
      <c r="J37" s="222"/>
      <c r="K37" s="222"/>
      <c r="L37" s="208"/>
      <c r="M37" s="173"/>
      <c r="N37" s="173"/>
      <c r="O37" s="173"/>
      <c r="P37" s="173"/>
      <c r="Q37" s="173"/>
    </row>
    <row r="38" s="86" customFormat="true" ht="13.2" hidden="false" customHeight="false" outlineLevel="0" collapsed="false">
      <c r="B38" s="189" t="s">
        <v>135</v>
      </c>
      <c r="C38" s="225" t="n">
        <f aca="false">+C24+C30+C36</f>
        <v>536435241</v>
      </c>
      <c r="D38" s="225" t="n">
        <f aca="false">+D24+D30+D36</f>
        <v>-1786514844</v>
      </c>
      <c r="E38" s="198"/>
      <c r="G38" s="173"/>
      <c r="H38" s="174"/>
      <c r="I38" s="221"/>
      <c r="J38" s="173"/>
      <c r="K38" s="173"/>
      <c r="L38" s="208"/>
      <c r="M38" s="173"/>
      <c r="N38" s="173"/>
      <c r="O38" s="173"/>
      <c r="P38" s="173"/>
      <c r="Q38" s="173"/>
    </row>
    <row r="39" s="86" customFormat="true" ht="13.8" hidden="false" customHeight="false" outlineLevel="0" collapsed="false">
      <c r="B39" s="189"/>
      <c r="C39" s="202"/>
      <c r="D39" s="200"/>
      <c r="E39" s="198"/>
      <c r="F39" s="226"/>
      <c r="G39" s="208"/>
      <c r="H39" s="174"/>
      <c r="I39" s="175"/>
      <c r="J39" s="173"/>
      <c r="K39" s="173"/>
      <c r="L39" s="173"/>
      <c r="M39" s="173"/>
      <c r="N39" s="173"/>
      <c r="O39" s="173"/>
      <c r="P39" s="173"/>
      <c r="Q39" s="173"/>
    </row>
    <row r="40" s="86" customFormat="true" ht="13.8" hidden="false" customHeight="false" outlineLevel="0" collapsed="false">
      <c r="B40" s="189" t="s">
        <v>136</v>
      </c>
      <c r="C40" s="227" t="n">
        <f aca="false">+I7</f>
        <v>1678563020</v>
      </c>
      <c r="D40" s="228" t="n">
        <v>3184182916</v>
      </c>
      <c r="E40" s="198"/>
      <c r="G40" s="173"/>
      <c r="H40" s="174"/>
      <c r="I40" s="229"/>
      <c r="J40" s="173"/>
      <c r="K40" s="173"/>
      <c r="L40" s="208"/>
      <c r="M40" s="173"/>
      <c r="N40" s="173"/>
      <c r="O40" s="173"/>
      <c r="P40" s="173"/>
      <c r="Q40" s="173"/>
    </row>
    <row r="41" s="86" customFormat="true" ht="13.8" hidden="false" customHeight="false" outlineLevel="0" collapsed="false">
      <c r="B41" s="189"/>
      <c r="C41" s="230"/>
      <c r="D41" s="231"/>
      <c r="E41" s="198"/>
      <c r="F41" s="232"/>
      <c r="G41" s="173"/>
      <c r="H41" s="174"/>
      <c r="I41" s="221"/>
      <c r="J41" s="173"/>
      <c r="K41" s="173"/>
      <c r="L41" s="173"/>
      <c r="M41" s="173"/>
      <c r="N41" s="173"/>
      <c r="O41" s="173"/>
      <c r="P41" s="173"/>
      <c r="Q41" s="173"/>
    </row>
    <row r="42" s="86" customFormat="true" ht="13.8" hidden="false" customHeight="false" outlineLevel="0" collapsed="false">
      <c r="B42" s="233" t="s">
        <v>137</v>
      </c>
      <c r="C42" s="234" t="n">
        <f aca="false">ROUND(+C38+C40,0)</f>
        <v>2214998261</v>
      </c>
      <c r="D42" s="234" t="n">
        <f aca="false">ROUND(+D38+D40,0)</f>
        <v>1397668072</v>
      </c>
      <c r="E42" s="198"/>
      <c r="F42" s="232"/>
      <c r="G42" s="173"/>
      <c r="H42" s="174"/>
      <c r="I42" s="221"/>
      <c r="J42" s="173"/>
      <c r="K42" s="173"/>
      <c r="L42" s="173"/>
      <c r="M42" s="173"/>
      <c r="N42" s="173"/>
      <c r="O42" s="173"/>
      <c r="P42" s="173"/>
      <c r="Q42" s="173"/>
    </row>
    <row r="43" s="86" customFormat="true" ht="13.2" hidden="false" customHeight="false" outlineLevel="0" collapsed="false">
      <c r="B43" s="173"/>
      <c r="C43" s="235"/>
      <c r="D43" s="236"/>
      <c r="E43" s="198"/>
      <c r="F43" s="232"/>
      <c r="G43" s="173"/>
      <c r="H43" s="174"/>
      <c r="I43" s="221"/>
      <c r="J43" s="173"/>
      <c r="K43" s="175"/>
      <c r="L43" s="208"/>
      <c r="M43" s="173"/>
      <c r="N43" s="173"/>
      <c r="O43" s="173"/>
      <c r="P43" s="173"/>
      <c r="Q43" s="173"/>
    </row>
    <row r="44" s="86" customFormat="true" ht="13.2" hidden="false" customHeight="false" outlineLevel="0" collapsed="false">
      <c r="B44" s="173"/>
      <c r="C44" s="237"/>
      <c r="D44" s="236"/>
      <c r="E44" s="198"/>
      <c r="G44" s="173"/>
      <c r="H44" s="174"/>
      <c r="I44" s="221"/>
      <c r="J44" s="173"/>
      <c r="K44" s="173"/>
      <c r="L44" s="173"/>
      <c r="M44" s="173"/>
      <c r="N44" s="173"/>
      <c r="O44" s="173"/>
      <c r="P44" s="173"/>
      <c r="Q44" s="173"/>
    </row>
    <row r="45" s="86" customFormat="true" ht="13.2" hidden="false" customHeight="false" outlineLevel="0" collapsed="false">
      <c r="B45" s="238" t="s">
        <v>61</v>
      </c>
      <c r="C45" s="238"/>
      <c r="D45" s="238"/>
      <c r="E45" s="198"/>
      <c r="F45" s="232"/>
      <c r="G45" s="173"/>
      <c r="H45" s="174"/>
      <c r="I45" s="221"/>
      <c r="J45" s="173"/>
      <c r="K45" s="175"/>
      <c r="L45" s="208"/>
      <c r="M45" s="173"/>
      <c r="N45" s="173"/>
      <c r="O45" s="173"/>
      <c r="P45" s="173"/>
      <c r="Q45" s="173"/>
    </row>
    <row r="46" s="86" customFormat="true" ht="13.2" hidden="false" customHeight="false" outlineLevel="0" collapsed="false">
      <c r="A46" s="239"/>
      <c r="C46" s="212"/>
      <c r="D46" s="198"/>
      <c r="E46" s="240"/>
      <c r="G46" s="173"/>
      <c r="H46" s="174"/>
      <c r="I46" s="221"/>
      <c r="J46" s="173"/>
      <c r="K46" s="173"/>
      <c r="L46" s="173"/>
      <c r="M46" s="173"/>
      <c r="N46" s="173"/>
      <c r="O46" s="173"/>
      <c r="P46" s="173"/>
      <c r="Q46" s="173"/>
    </row>
    <row r="47" s="86" customFormat="true" ht="13.2" hidden="false" customHeight="false" outlineLevel="0" collapsed="false">
      <c r="B47" s="241"/>
      <c r="C47" s="242"/>
      <c r="D47" s="243"/>
      <c r="E47" s="198"/>
      <c r="G47" s="173"/>
      <c r="H47" s="174"/>
      <c r="I47" s="175"/>
      <c r="J47" s="173"/>
      <c r="K47" s="173"/>
      <c r="L47" s="173"/>
      <c r="M47" s="173"/>
      <c r="N47" s="173"/>
      <c r="O47" s="173"/>
      <c r="P47" s="173"/>
      <c r="Q47" s="173"/>
    </row>
    <row r="48" s="86" customFormat="true" ht="13.2" hidden="false" customHeight="false" outlineLevel="0" collapsed="false">
      <c r="C48" s="244"/>
      <c r="D48" s="245"/>
      <c r="E48" s="198"/>
      <c r="G48" s="173"/>
      <c r="H48" s="174"/>
      <c r="I48" s="175"/>
      <c r="J48" s="173"/>
      <c r="K48" s="173"/>
      <c r="L48" s="173"/>
      <c r="M48" s="173"/>
      <c r="N48" s="173"/>
      <c r="O48" s="173"/>
      <c r="P48" s="173"/>
      <c r="Q48" s="173"/>
    </row>
    <row r="49" s="86" customFormat="true" ht="13.2" hidden="false" customHeight="false" outlineLevel="0" collapsed="false">
      <c r="C49" s="246" t="n">
        <f aca="false">+'BALANCE '!D10-C42</f>
        <v>-1</v>
      </c>
      <c r="D49" s="246" t="n">
        <f aca="false">+'BALANCE '!G10-D42</f>
        <v>0</v>
      </c>
      <c r="E49" s="198"/>
      <c r="G49" s="175"/>
      <c r="H49" s="174"/>
      <c r="I49" s="175"/>
      <c r="J49" s="173"/>
      <c r="K49" s="173"/>
      <c r="L49" s="173"/>
      <c r="M49" s="173"/>
      <c r="N49" s="173"/>
      <c r="O49" s="173"/>
      <c r="P49" s="173"/>
      <c r="Q49" s="173"/>
    </row>
    <row r="50" s="86" customFormat="true" ht="13.2" hidden="false" customHeight="false" outlineLevel="0" collapsed="false">
      <c r="C50" s="89"/>
      <c r="D50" s="198"/>
      <c r="E50" s="198"/>
      <c r="G50" s="173"/>
      <c r="H50" s="174"/>
      <c r="I50" s="175"/>
      <c r="J50" s="173"/>
      <c r="K50" s="173"/>
      <c r="L50" s="173"/>
      <c r="M50" s="173"/>
      <c r="N50" s="173"/>
      <c r="O50" s="173"/>
      <c r="P50" s="173"/>
      <c r="Q50" s="173"/>
    </row>
    <row r="51" s="86" customFormat="true" ht="13.2" hidden="false" customHeight="false" outlineLevel="0" collapsed="false">
      <c r="C51" s="247"/>
      <c r="D51" s="198"/>
      <c r="E51" s="198"/>
      <c r="G51" s="173"/>
      <c r="H51" s="248"/>
      <c r="I51" s="175"/>
      <c r="J51" s="173"/>
      <c r="K51" s="173"/>
      <c r="L51" s="173"/>
      <c r="M51" s="173"/>
      <c r="N51" s="173"/>
      <c r="O51" s="173"/>
      <c r="P51" s="173"/>
      <c r="Q51" s="173"/>
    </row>
    <row r="52" s="86" customFormat="true" ht="13.2" hidden="false" customHeight="false" outlineLevel="0" collapsed="false">
      <c r="B52" s="14"/>
      <c r="C52" s="89"/>
      <c r="D52" s="198"/>
      <c r="E52" s="198"/>
      <c r="G52" s="173"/>
      <c r="H52" s="174"/>
      <c r="I52" s="175"/>
      <c r="J52" s="173"/>
      <c r="K52" s="173"/>
      <c r="L52" s="173"/>
      <c r="M52" s="173"/>
      <c r="N52" s="173"/>
      <c r="O52" s="173"/>
      <c r="P52" s="173"/>
      <c r="Q52" s="249"/>
    </row>
    <row r="53" customFormat="false" ht="13.2" hidden="false" customHeight="false" outlineLevel="0" collapsed="false">
      <c r="A53" s="14"/>
      <c r="B53" s="14"/>
      <c r="C53" s="89"/>
      <c r="D53" s="198"/>
      <c r="E53" s="250"/>
      <c r="F53" s="14"/>
    </row>
    <row r="54" customFormat="false" ht="13.2" hidden="false" customHeight="false" outlineLevel="0" collapsed="false">
      <c r="A54" s="14"/>
      <c r="B54" s="14"/>
      <c r="C54" s="251"/>
      <c r="D54" s="250"/>
      <c r="E54" s="250"/>
      <c r="F54" s="14"/>
      <c r="G54" s="175"/>
    </row>
    <row r="55" customFormat="false" ht="13.2" hidden="false" customHeight="false" outlineLevel="0" collapsed="false">
      <c r="A55" s="14"/>
      <c r="B55" s="14"/>
      <c r="C55" s="14"/>
      <c r="D55" s="250"/>
      <c r="E55" s="250"/>
      <c r="F55" s="14"/>
    </row>
    <row r="56" customFormat="false" ht="13.2" hidden="false" customHeight="false" outlineLevel="0" collapsed="false">
      <c r="A56" s="14"/>
      <c r="C56" s="252"/>
      <c r="D56" s="253"/>
      <c r="E56" s="250"/>
      <c r="F56" s="14"/>
      <c r="H56" s="248"/>
    </row>
    <row r="57" customFormat="false" ht="13.2" hidden="false" customHeight="false" outlineLevel="0" collapsed="false">
      <c r="D57" s="253"/>
      <c r="E57" s="253"/>
    </row>
    <row r="58" customFormat="false" ht="13.2" hidden="false" customHeight="false" outlineLevel="0" collapsed="false">
      <c r="D58" s="253"/>
      <c r="E58" s="253"/>
      <c r="H58" s="248"/>
    </row>
    <row r="59" customFormat="false" ht="13.2" hidden="false" customHeight="false" outlineLevel="0" collapsed="false">
      <c r="D59" s="253"/>
      <c r="E59" s="253"/>
    </row>
    <row r="60" customFormat="false" ht="13.2" hidden="false" customHeight="false" outlineLevel="0" collapsed="false">
      <c r="D60" s="253"/>
      <c r="E60" s="253"/>
    </row>
    <row r="61" customFormat="false" ht="13.2" hidden="false" customHeight="false" outlineLevel="0" collapsed="false">
      <c r="D61" s="253"/>
      <c r="E61" s="253"/>
    </row>
    <row r="62" customFormat="false" ht="13.2" hidden="false" customHeight="false" outlineLevel="0" collapsed="false">
      <c r="E62" s="253"/>
    </row>
    <row r="64" customFormat="false" ht="13.2" hidden="false" customHeight="false" outlineLevel="0" collapsed="false">
      <c r="G64" s="254"/>
    </row>
    <row r="65" customFormat="false" ht="13.2" hidden="false" customHeight="false" outlineLevel="0" collapsed="false">
      <c r="G65" s="254"/>
    </row>
    <row r="66" customFormat="false" ht="13.2" hidden="false" customHeight="false" outlineLevel="0" collapsed="false">
      <c r="G66" s="254"/>
    </row>
    <row r="67" customFormat="false" ht="13.2" hidden="false" customHeight="false" outlineLevel="0" collapsed="false">
      <c r="G67" s="254"/>
    </row>
    <row r="68" customFormat="false" ht="13.2" hidden="false" customHeight="false" outlineLevel="0" collapsed="false">
      <c r="G68" s="254"/>
    </row>
    <row r="69" customFormat="false" ht="13.2" hidden="false" customHeight="false" outlineLevel="0" collapsed="false">
      <c r="G69" s="254"/>
    </row>
    <row r="70" customFormat="false" ht="13.2" hidden="false" customHeight="false" outlineLevel="0" collapsed="false">
      <c r="G70" s="254"/>
    </row>
    <row r="71" customFormat="false" ht="13.2" hidden="false" customHeight="false" outlineLevel="0" collapsed="false">
      <c r="G71" s="254"/>
    </row>
    <row r="72" customFormat="false" ht="13.2" hidden="false" customHeight="false" outlineLevel="0" collapsed="false">
      <c r="G72" s="254"/>
    </row>
    <row r="75" customFormat="false" ht="13.2" hidden="false" customHeight="false" outlineLevel="0" collapsed="false">
      <c r="G75" s="254"/>
    </row>
    <row r="79" customFormat="false" ht="13.2" hidden="false" customHeight="false" outlineLevel="0" collapsed="false">
      <c r="G79" s="255"/>
    </row>
    <row r="82" customFormat="false" ht="13.2" hidden="false" customHeight="false" outlineLevel="0" collapsed="false">
      <c r="D82" s="80"/>
      <c r="F82" s="256"/>
      <c r="G82" s="254"/>
    </row>
    <row r="83" customFormat="false" ht="13.2" hidden="false" customHeight="false" outlineLevel="0" collapsed="false">
      <c r="D83" s="80"/>
      <c r="E83" s="80"/>
      <c r="F83" s="80"/>
    </row>
    <row r="84" customFormat="false" ht="13.2" hidden="false" customHeight="false" outlineLevel="0" collapsed="false">
      <c r="E84" s="80"/>
      <c r="F84" s="80"/>
      <c r="G84" s="255"/>
    </row>
    <row r="86" customFormat="false" ht="13.2" hidden="false" customHeight="false" outlineLevel="0" collapsed="false">
      <c r="G86" s="255"/>
    </row>
    <row r="136" customFormat="false" ht="13.2" hidden="false" customHeight="false" outlineLevel="0" collapsed="false">
      <c r="B136" s="80"/>
      <c r="D136" s="80"/>
    </row>
    <row r="137" customFormat="false" ht="13.2" hidden="false" customHeight="false" outlineLevel="0" collapsed="false">
      <c r="E137" s="80"/>
      <c r="F137" s="80"/>
    </row>
  </sheetData>
  <mergeCells count="1">
    <mergeCell ref="B45:D45"/>
  </mergeCells>
  <printOptions headings="false" gridLines="false" gridLinesSet="true" horizontalCentered="false" verticalCentered="false"/>
  <pageMargins left="0.75" right="0.75" top="1.77152777777778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pageBreakPreview" topLeftCell="A119" colorId="64" zoomScale="100" zoomScaleNormal="85" zoomScalePageLayoutView="100" workbookViewId="0">
      <pane xSplit="0" ySplit="312" topLeftCell="A1" activePane="bottomLeft" state="split"/>
      <selection pane="topLeft" activeCell="A119" activeCellId="0" sqref="A119"/>
      <selection pane="bottomLeft" activeCell="A129" activeCellId="0" sqref="A129"/>
    </sheetView>
  </sheetViews>
  <sheetFormatPr defaultColWidth="5.1015625" defaultRowHeight="13.2" zeroHeight="false" outlineLevelRow="0" outlineLevelCol="0"/>
  <cols>
    <col collapsed="false" customWidth="true" hidden="false" outlineLevel="0" max="1" min="1" style="14" width="32.55"/>
    <col collapsed="false" customWidth="true" hidden="false" outlineLevel="0" max="2" min="2" style="14" width="13.99"/>
    <col collapsed="false" customWidth="true" hidden="false" outlineLevel="0" max="3" min="3" style="14" width="16.32"/>
    <col collapsed="false" customWidth="true" hidden="false" outlineLevel="0" max="4" min="4" style="14" width="13.99"/>
    <col collapsed="false" customWidth="true" hidden="false" outlineLevel="0" max="5" min="5" style="14" width="13.43"/>
    <col collapsed="false" customWidth="true" hidden="false" outlineLevel="0" max="6" min="6" style="14" width="14.99"/>
    <col collapsed="false" customWidth="true" hidden="false" outlineLevel="0" max="7" min="7" style="14" width="14.87"/>
    <col collapsed="false" customWidth="true" hidden="false" outlineLevel="0" max="8" min="8" style="14" width="15.87"/>
    <col collapsed="false" customWidth="true" hidden="false" outlineLevel="0" max="9" min="9" style="14" width="5.99"/>
    <col collapsed="false" customWidth="false" hidden="false" outlineLevel="0" max="257" min="10" style="14" width="5.1"/>
  </cols>
  <sheetData>
    <row r="1" customFormat="false" ht="13.2" hidden="false" customHeight="false" outlineLevel="0" collapsed="false">
      <c r="B1" s="16"/>
      <c r="C1" s="19"/>
      <c r="D1" s="11"/>
      <c r="E1" s="11"/>
      <c r="F1" s="11"/>
      <c r="G1" s="11"/>
    </row>
    <row r="2" customFormat="false" ht="13.2" hidden="false" customHeight="false" outlineLevel="0" collapsed="false">
      <c r="B2" s="16" t="s">
        <v>138</v>
      </c>
      <c r="C2" s="16" t="s">
        <v>139</v>
      </c>
      <c r="D2" s="11"/>
      <c r="E2" s="11"/>
      <c r="F2" s="11"/>
      <c r="G2" s="11"/>
    </row>
    <row r="3" customFormat="false" ht="13.2" hidden="false" customHeight="false" outlineLevel="0" collapsed="false">
      <c r="B3" s="16"/>
      <c r="C3" s="19" t="s">
        <v>140</v>
      </c>
      <c r="F3" s="257"/>
      <c r="G3" s="11"/>
    </row>
    <row r="4" customFormat="false" ht="13.2" hidden="false" customHeight="false" outlineLevel="0" collapsed="false">
      <c r="C4" s="258"/>
      <c r="F4" s="259"/>
      <c r="G4" s="11"/>
    </row>
    <row r="5" customFormat="false" ht="13.2" hidden="false" customHeight="false" outlineLevel="0" collapsed="false">
      <c r="A5" s="21"/>
      <c r="B5" s="21"/>
      <c r="D5" s="26" t="s">
        <v>141</v>
      </c>
      <c r="F5" s="21"/>
      <c r="G5" s="21"/>
      <c r="H5" s="21"/>
    </row>
    <row r="6" customFormat="false" ht="13.8" hidden="false" customHeight="false" outlineLevel="0" collapsed="false">
      <c r="A6" s="21"/>
      <c r="B6" s="20"/>
      <c r="C6" s="20"/>
      <c r="D6" s="20"/>
      <c r="E6" s="21"/>
      <c r="F6" s="21"/>
      <c r="H6" s="21"/>
    </row>
    <row r="7" customFormat="false" ht="13.2" hidden="false" customHeight="false" outlineLevel="0" collapsed="false">
      <c r="A7" s="21"/>
      <c r="B7" s="260" t="s">
        <v>49</v>
      </c>
      <c r="C7" s="260" t="s">
        <v>142</v>
      </c>
      <c r="D7" s="260" t="s">
        <v>143</v>
      </c>
      <c r="E7" s="260" t="s">
        <v>53</v>
      </c>
      <c r="F7" s="260" t="s">
        <v>144</v>
      </c>
      <c r="G7" s="260" t="s">
        <v>145</v>
      </c>
      <c r="H7" s="260" t="s">
        <v>146</v>
      </c>
    </row>
    <row r="8" customFormat="false" ht="13.2" hidden="false" customHeight="false" outlineLevel="0" collapsed="false">
      <c r="A8" s="21"/>
      <c r="B8" s="261" t="s">
        <v>147</v>
      </c>
      <c r="C8" s="261" t="s">
        <v>148</v>
      </c>
      <c r="D8" s="261" t="s">
        <v>149</v>
      </c>
      <c r="E8" s="19"/>
      <c r="F8" s="261" t="s">
        <v>150</v>
      </c>
      <c r="G8" s="261" t="s">
        <v>151</v>
      </c>
      <c r="H8" s="261" t="s">
        <v>152</v>
      </c>
    </row>
    <row r="9" customFormat="false" ht="13.8" hidden="false" customHeight="false" outlineLevel="0" collapsed="false">
      <c r="A9" s="21"/>
      <c r="B9" s="262"/>
      <c r="C9" s="262"/>
      <c r="D9" s="262"/>
      <c r="E9" s="262"/>
      <c r="F9" s="262"/>
      <c r="G9" s="261" t="s">
        <v>149</v>
      </c>
      <c r="H9" s="263" t="n">
        <v>43190</v>
      </c>
    </row>
    <row r="10" s="19" customFormat="true" ht="13.8" hidden="true" customHeight="false" outlineLevel="0" collapsed="false">
      <c r="A10" s="264" t="s">
        <v>153</v>
      </c>
      <c r="B10" s="265" t="n">
        <v>2229200000</v>
      </c>
      <c r="C10" s="262"/>
      <c r="D10" s="265" t="n">
        <f aca="false">+C10</f>
        <v>0</v>
      </c>
      <c r="E10" s="266" t="n">
        <v>4334754</v>
      </c>
      <c r="F10" s="267" t="n">
        <v>-4777993</v>
      </c>
      <c r="G10" s="265" t="n">
        <f aca="false">+B10+D10+E10+F10</f>
        <v>2228756761</v>
      </c>
      <c r="H10" s="26"/>
    </row>
    <row r="11" customFormat="false" ht="13.2" hidden="true" customHeight="false" outlineLevel="0" collapsed="false">
      <c r="A11" s="268"/>
      <c r="B11" s="262"/>
      <c r="C11" s="262"/>
      <c r="D11" s="262"/>
      <c r="E11" s="27"/>
      <c r="F11" s="262"/>
      <c r="G11" s="262"/>
      <c r="H11" s="26"/>
    </row>
    <row r="12" customFormat="false" ht="13.2" hidden="true" customHeight="false" outlineLevel="0" collapsed="false">
      <c r="A12" s="268" t="s">
        <v>154</v>
      </c>
      <c r="B12" s="262" t="n">
        <v>770800000</v>
      </c>
      <c r="C12" s="262"/>
      <c r="D12" s="262"/>
      <c r="E12" s="27"/>
      <c r="F12" s="262"/>
      <c r="G12" s="262" t="n">
        <f aca="false">+B12+C12+D12+E12+F12</f>
        <v>770800000</v>
      </c>
      <c r="H12" s="26"/>
    </row>
    <row r="13" customFormat="false" ht="13.2" hidden="true" customHeight="false" outlineLevel="0" collapsed="false">
      <c r="A13" s="268"/>
      <c r="B13" s="262"/>
      <c r="C13" s="262"/>
      <c r="D13" s="262"/>
      <c r="E13" s="27"/>
      <c r="F13" s="262"/>
      <c r="G13" s="262"/>
      <c r="H13" s="26"/>
      <c r="N13" s="80"/>
    </row>
    <row r="14" customFormat="false" ht="13.2" hidden="true" customHeight="false" outlineLevel="0" collapsed="false">
      <c r="A14" s="268" t="s">
        <v>155</v>
      </c>
      <c r="B14" s="262"/>
      <c r="C14" s="262"/>
      <c r="D14" s="262"/>
      <c r="E14" s="27"/>
      <c r="F14" s="262"/>
      <c r="G14" s="262" t="n">
        <f aca="false">+B14+C14+D14+E14+F14</f>
        <v>0</v>
      </c>
      <c r="H14" s="26"/>
      <c r="N14" s="80"/>
    </row>
    <row r="15" customFormat="false" ht="13.2" hidden="true" customHeight="false" outlineLevel="0" collapsed="false">
      <c r="A15" s="268"/>
      <c r="B15" s="262"/>
      <c r="C15" s="262" t="n">
        <f aca="false">+((24980.96)*4022)+190777473+21328006+9647821+18862351+1922893151</f>
        <v>2263982223.12</v>
      </c>
      <c r="D15" s="262"/>
      <c r="E15" s="27"/>
      <c r="F15" s="262"/>
      <c r="G15" s="262"/>
      <c r="H15" s="26"/>
      <c r="N15" s="80"/>
    </row>
    <row r="16" customFormat="false" ht="13.2" hidden="true" customHeight="false" outlineLevel="0" collapsed="false">
      <c r="A16" s="268" t="s">
        <v>156</v>
      </c>
      <c r="B16" s="262"/>
      <c r="C16" s="262" t="e">
        <f aca="false">#REF!+#REF!+#REF!-C15-C34-1</f>
        <v>#REF!</v>
      </c>
      <c r="D16" s="262"/>
      <c r="E16" s="27"/>
      <c r="F16" s="269" t="n">
        <v>-44000001</v>
      </c>
      <c r="G16" s="262" t="e">
        <f aca="false">+B16+C16+D16+E16+F16</f>
        <v>#REF!</v>
      </c>
      <c r="H16" s="26"/>
      <c r="N16" s="80"/>
    </row>
    <row r="17" customFormat="false" ht="13.2" hidden="true" customHeight="false" outlineLevel="0" collapsed="false">
      <c r="A17" s="268"/>
      <c r="B17" s="262"/>
      <c r="C17" s="262" t="e">
        <f aca="false">+#REF!</f>
        <v>#REF!</v>
      </c>
      <c r="D17" s="262"/>
      <c r="E17" s="27"/>
      <c r="F17" s="269"/>
      <c r="G17" s="262"/>
      <c r="H17" s="26"/>
      <c r="N17" s="80"/>
    </row>
    <row r="18" customFormat="false" ht="13.2" hidden="true" customHeight="false" outlineLevel="0" collapsed="false">
      <c r="A18" s="268" t="s">
        <v>157</v>
      </c>
      <c r="B18" s="262"/>
      <c r="C18" s="262" t="e">
        <f aca="false">+#REF!</f>
        <v>#REF!</v>
      </c>
      <c r="D18" s="262" t="n">
        <v>12466783</v>
      </c>
      <c r="E18" s="27"/>
      <c r="F18" s="262"/>
      <c r="G18" s="262" t="e">
        <f aca="false">+B18+C18+D18+E18+F18</f>
        <v>#REF!</v>
      </c>
      <c r="H18" s="26"/>
      <c r="N18" s="80"/>
    </row>
    <row r="19" customFormat="false" ht="13.2" hidden="true" customHeight="false" outlineLevel="0" collapsed="false">
      <c r="A19" s="268"/>
      <c r="B19" s="262"/>
      <c r="C19" s="262" t="e">
        <f aca="false">+#REF!+#REF!</f>
        <v>#REF!</v>
      </c>
      <c r="D19" s="262"/>
      <c r="E19" s="27"/>
      <c r="F19" s="262"/>
      <c r="G19" s="262"/>
      <c r="H19" s="26"/>
      <c r="N19" s="80"/>
    </row>
    <row r="20" customFormat="false" ht="13.2" hidden="true" customHeight="false" outlineLevel="0" collapsed="false">
      <c r="A20" s="268" t="s">
        <v>158</v>
      </c>
      <c r="B20" s="262"/>
      <c r="C20" s="262"/>
      <c r="D20" s="262"/>
      <c r="E20" s="27"/>
      <c r="F20" s="262" t="n">
        <v>1370257626</v>
      </c>
      <c r="G20" s="262" t="n">
        <f aca="false">+B20+C20+D20+E20+F20</f>
        <v>1370257626</v>
      </c>
      <c r="H20" s="26"/>
      <c r="N20" s="80"/>
    </row>
    <row r="21" customFormat="false" ht="13.8" hidden="true" customHeight="false" outlineLevel="0" collapsed="false">
      <c r="A21" s="268"/>
      <c r="B21" s="262"/>
      <c r="C21" s="262"/>
      <c r="D21" s="262"/>
      <c r="E21" s="27" t="n">
        <v>0</v>
      </c>
      <c r="F21" s="262"/>
      <c r="G21" s="262"/>
      <c r="H21" s="26"/>
    </row>
    <row r="22" customFormat="false" ht="13.8" hidden="true" customHeight="false" outlineLevel="0" collapsed="false">
      <c r="A22" s="264" t="s">
        <v>159</v>
      </c>
      <c r="B22" s="265" t="n">
        <f aca="false">SUM(B10:B21)</f>
        <v>3000000000</v>
      </c>
      <c r="C22" s="262" t="e">
        <f aca="false">+#REF!</f>
        <v>#REF!</v>
      </c>
      <c r="D22" s="265" t="n">
        <f aca="false">SUM(D10:D21)</f>
        <v>12466783</v>
      </c>
      <c r="E22" s="266" t="n">
        <f aca="false">SUM(E10:E21)</f>
        <v>4334754</v>
      </c>
      <c r="F22" s="265" t="n">
        <f aca="false">SUM(F10:F21)</f>
        <v>1321479632</v>
      </c>
      <c r="G22" s="265" t="e">
        <f aca="false">SUM(G10:G21)</f>
        <v>#REF!</v>
      </c>
      <c r="H22" s="26"/>
    </row>
    <row r="23" customFormat="false" ht="13.2" hidden="true" customHeight="false" outlineLevel="0" collapsed="false">
      <c r="A23" s="268"/>
      <c r="B23" s="262"/>
      <c r="C23" s="262" t="e">
        <f aca="false">+#REF!</f>
        <v>#REF!</v>
      </c>
      <c r="D23" s="262"/>
      <c r="E23" s="27"/>
      <c r="F23" s="262"/>
      <c r="G23" s="262"/>
      <c r="H23" s="26"/>
    </row>
    <row r="24" customFormat="false" ht="13.2" hidden="true" customHeight="false" outlineLevel="0" collapsed="false">
      <c r="A24" s="268" t="s">
        <v>154</v>
      </c>
      <c r="B24" s="262" t="n">
        <v>2247600000</v>
      </c>
      <c r="C24" s="262" t="e">
        <f aca="false">+#REF!-C23-C25</f>
        <v>#REF!</v>
      </c>
      <c r="D24" s="262"/>
      <c r="E24" s="27"/>
      <c r="F24" s="262"/>
      <c r="G24" s="262" t="e">
        <f aca="false">+B24+C24+D24+E24+F24</f>
        <v>#REF!</v>
      </c>
      <c r="H24" s="26"/>
    </row>
    <row r="25" customFormat="false" ht="13.2" hidden="true" customHeight="false" outlineLevel="0" collapsed="false">
      <c r="A25" s="268"/>
      <c r="B25" s="262"/>
      <c r="C25" s="262" t="e">
        <f aca="false">+#REF!+#REF!</f>
        <v>#REF!</v>
      </c>
      <c r="D25" s="262" t="e">
        <f aca="false">SUM(C22:C25)</f>
        <v>#REF!</v>
      </c>
      <c r="E25" s="270"/>
      <c r="F25" s="271"/>
      <c r="G25" s="262"/>
      <c r="H25" s="26"/>
    </row>
    <row r="26" customFormat="false" ht="13.2" hidden="true" customHeight="false" outlineLevel="0" collapsed="false">
      <c r="A26" s="268" t="s">
        <v>160</v>
      </c>
      <c r="B26" s="262" t="n">
        <v>2752400000</v>
      </c>
      <c r="C26" s="262"/>
      <c r="D26" s="262"/>
      <c r="E26" s="27"/>
      <c r="F26" s="262"/>
      <c r="G26" s="262" t="n">
        <f aca="false">+B26+C26+D26+E26+F26</f>
        <v>2752400000</v>
      </c>
      <c r="H26" s="26"/>
    </row>
    <row r="27" customFormat="false" ht="13.2" hidden="true" customHeight="false" outlineLevel="0" collapsed="false">
      <c r="A27" s="268"/>
      <c r="B27" s="262"/>
      <c r="C27" s="262"/>
      <c r="D27" s="262"/>
      <c r="E27" s="27"/>
      <c r="F27" s="262"/>
      <c r="G27" s="262" t="n">
        <f aca="false">+B27+C27+D27+E27+F27</f>
        <v>0</v>
      </c>
      <c r="H27" s="26"/>
      <c r="L27" s="80"/>
    </row>
    <row r="28" customFormat="false" ht="13.2" hidden="true" customHeight="false" outlineLevel="0" collapsed="false">
      <c r="A28" s="268" t="s">
        <v>161</v>
      </c>
      <c r="B28" s="262"/>
      <c r="C28" s="262"/>
      <c r="D28" s="262" t="n">
        <f aca="false">+C28</f>
        <v>0</v>
      </c>
      <c r="E28" s="27"/>
      <c r="F28" s="262"/>
      <c r="G28" s="262" t="n">
        <f aca="false">+B28+C28+D28+E28+F28</f>
        <v>0</v>
      </c>
      <c r="H28" s="26"/>
    </row>
    <row r="29" customFormat="false" ht="13.2" hidden="true" customHeight="false" outlineLevel="0" collapsed="false">
      <c r="A29" s="268"/>
      <c r="B29" s="262"/>
      <c r="C29" s="262"/>
      <c r="D29" s="262" t="e">
        <f aca="false">+D10+D19+D25+D28</f>
        <v>#REF!</v>
      </c>
      <c r="E29" s="27"/>
      <c r="F29" s="262"/>
      <c r="G29" s="262" t="e">
        <f aca="false">+B29+C29+D29+E29+F29</f>
        <v>#REF!</v>
      </c>
      <c r="H29" s="26"/>
    </row>
    <row r="30" customFormat="false" ht="13.2" hidden="true" customHeight="false" outlineLevel="0" collapsed="false">
      <c r="A30" s="268" t="s">
        <v>162</v>
      </c>
      <c r="B30" s="262"/>
      <c r="C30" s="262"/>
      <c r="D30" s="262"/>
      <c r="E30" s="27" t="n">
        <f aca="false">80409395-4334754</f>
        <v>76074641</v>
      </c>
      <c r="F30" s="262" t="n">
        <v>-1076074641</v>
      </c>
      <c r="G30" s="262" t="n">
        <f aca="false">+B30+C30+D30+E30+F30</f>
        <v>-1000000000</v>
      </c>
      <c r="H30" s="26"/>
    </row>
    <row r="31" customFormat="false" ht="13.2" hidden="true" customHeight="false" outlineLevel="0" collapsed="false">
      <c r="A31" s="268"/>
      <c r="B31" s="262"/>
      <c r="C31" s="262"/>
      <c r="D31" s="262"/>
      <c r="E31" s="27"/>
      <c r="F31" s="262"/>
      <c r="G31" s="262" t="n">
        <f aca="false">+B31+C31+D31+E31+F31</f>
        <v>0</v>
      </c>
      <c r="H31" s="26"/>
    </row>
    <row r="32" customFormat="false" ht="13.2" hidden="true" customHeight="false" outlineLevel="0" collapsed="false">
      <c r="A32" s="268" t="s">
        <v>157</v>
      </c>
      <c r="B32" s="262"/>
      <c r="C32" s="262"/>
      <c r="D32" s="262" t="n">
        <v>35465951</v>
      </c>
      <c r="E32" s="27"/>
      <c r="F32" s="262"/>
      <c r="G32" s="262" t="n">
        <f aca="false">+B32+C32+D32+E32+F32</f>
        <v>35465951</v>
      </c>
      <c r="H32" s="26"/>
    </row>
    <row r="33" customFormat="false" ht="13.2" hidden="true" customHeight="false" outlineLevel="0" collapsed="false">
      <c r="A33" s="268"/>
      <c r="B33" s="262"/>
      <c r="C33" s="262"/>
      <c r="D33" s="262"/>
      <c r="E33" s="27"/>
      <c r="F33" s="262"/>
      <c r="G33" s="262" t="n">
        <f aca="false">+B33+C33+D33+E33+F33</f>
        <v>0</v>
      </c>
      <c r="H33" s="26"/>
    </row>
    <row r="34" customFormat="false" ht="13.2" hidden="true" customHeight="false" outlineLevel="0" collapsed="false">
      <c r="A34" s="268" t="s">
        <v>158</v>
      </c>
      <c r="B34" s="262"/>
      <c r="C34" s="262" t="e">
        <f aca="false">+#REF!</f>
        <v>#REF!</v>
      </c>
      <c r="D34" s="262"/>
      <c r="E34" s="27"/>
      <c r="F34" s="262" t="n">
        <v>1644572497</v>
      </c>
      <c r="G34" s="262" t="e">
        <f aca="false">+B34+C34+D34+E34+F34</f>
        <v>#REF!</v>
      </c>
      <c r="H34" s="26"/>
    </row>
    <row r="35" customFormat="false" ht="13.8" hidden="true" customHeight="false" outlineLevel="0" collapsed="false">
      <c r="A35" s="268"/>
      <c r="B35" s="262"/>
      <c r="C35" s="262" t="e">
        <f aca="false">+#REF!+#REF!+#REF!</f>
        <v>#REF!</v>
      </c>
      <c r="D35" s="262"/>
      <c r="E35" s="27"/>
      <c r="F35" s="262"/>
      <c r="G35" s="262"/>
      <c r="H35" s="26"/>
    </row>
    <row r="36" customFormat="false" ht="13.8" hidden="true" customHeight="false" outlineLevel="0" collapsed="false">
      <c r="A36" s="264" t="s">
        <v>163</v>
      </c>
      <c r="B36" s="265" t="n">
        <f aca="false">SUM(B22:B35)</f>
        <v>8000000000</v>
      </c>
      <c r="C36" s="262"/>
      <c r="D36" s="265" t="e">
        <f aca="false">SUM(D22:D35)</f>
        <v>#REF!</v>
      </c>
      <c r="E36" s="266" t="n">
        <f aca="false">SUM(E22:E35)</f>
        <v>80409395</v>
      </c>
      <c r="F36" s="265" t="n">
        <f aca="false">SUM(F22:F35)</f>
        <v>1889977488</v>
      </c>
      <c r="G36" s="265" t="e">
        <f aca="false">SUM(G22:G35)</f>
        <v>#REF!</v>
      </c>
      <c r="H36" s="19"/>
    </row>
    <row r="37" customFormat="false" ht="13.2" hidden="true" customHeight="false" outlineLevel="0" collapsed="false">
      <c r="A37" s="268"/>
      <c r="B37" s="262"/>
      <c r="C37" s="262"/>
      <c r="D37" s="262"/>
      <c r="E37" s="63"/>
      <c r="F37" s="262"/>
      <c r="G37" s="262"/>
      <c r="H37" s="83"/>
      <c r="I37" s="80"/>
    </row>
    <row r="38" customFormat="false" ht="13.2" hidden="true" customHeight="false" outlineLevel="0" collapsed="false">
      <c r="A38" s="268" t="s">
        <v>154</v>
      </c>
      <c r="B38" s="262"/>
      <c r="C38" s="262" t="e">
        <f aca="false">+#REF!+#REF!+#REF!</f>
        <v>#REF!</v>
      </c>
      <c r="D38" s="262" t="e">
        <f aca="false">+C34+C35+C38</f>
        <v>#REF!</v>
      </c>
      <c r="E38" s="63"/>
      <c r="F38" s="262"/>
      <c r="G38" s="262" t="e">
        <f aca="false">+B38+C38+D38+E38+F38</f>
        <v>#REF!</v>
      </c>
      <c r="H38" s="19"/>
    </row>
    <row r="39" customFormat="false" ht="13.2" hidden="true" customHeight="false" outlineLevel="0" collapsed="false">
      <c r="A39" s="268"/>
      <c r="B39" s="262"/>
      <c r="C39" s="262"/>
      <c r="D39" s="262"/>
      <c r="E39" s="63"/>
      <c r="F39" s="262"/>
      <c r="G39" s="262"/>
      <c r="H39" s="19"/>
    </row>
    <row r="40" customFormat="false" ht="13.2" hidden="true" customHeight="false" outlineLevel="0" collapsed="false">
      <c r="A40" s="268" t="s">
        <v>160</v>
      </c>
      <c r="B40" s="262" t="n">
        <v>2000000000</v>
      </c>
      <c r="C40" s="262"/>
      <c r="D40" s="262"/>
      <c r="E40" s="63"/>
      <c r="F40" s="262"/>
      <c r="G40" s="262" t="n">
        <f aca="false">+B40+C40+D40+E40+F40</f>
        <v>2000000000</v>
      </c>
      <c r="H40" s="19"/>
    </row>
    <row r="41" customFormat="false" ht="13.2" hidden="true" customHeight="false" outlineLevel="0" collapsed="false">
      <c r="A41" s="268"/>
      <c r="B41" s="262"/>
      <c r="C41" s="262"/>
      <c r="D41" s="262" t="n">
        <f aca="false">+C41</f>
        <v>0</v>
      </c>
      <c r="E41" s="63"/>
      <c r="F41" s="262"/>
      <c r="G41" s="262"/>
      <c r="H41" s="19"/>
    </row>
    <row r="42" customFormat="false" ht="13.2" hidden="true" customHeight="false" outlineLevel="0" collapsed="false">
      <c r="A42" s="268" t="s">
        <v>161</v>
      </c>
      <c r="B42" s="262"/>
      <c r="C42" s="262"/>
      <c r="D42" s="262" t="e">
        <f aca="false">+D38+D41</f>
        <v>#REF!</v>
      </c>
      <c r="E42" s="63"/>
      <c r="F42" s="262"/>
      <c r="G42" s="262" t="e">
        <f aca="false">+B42+C42+D42+E42+F42</f>
        <v>#REF!</v>
      </c>
      <c r="H42" s="19"/>
    </row>
    <row r="43" customFormat="false" ht="13.2" hidden="true" customHeight="false" outlineLevel="0" collapsed="false">
      <c r="A43" s="268"/>
      <c r="B43" s="262"/>
      <c r="C43" s="262"/>
      <c r="D43" s="262" t="e">
        <f aca="false">+D29+D42</f>
        <v>#REF!</v>
      </c>
      <c r="E43" s="63"/>
      <c r="F43" s="262"/>
      <c r="G43" s="262"/>
      <c r="H43" s="19"/>
    </row>
    <row r="44" customFormat="false" ht="13.2" hidden="true" customHeight="false" outlineLevel="0" collapsed="false">
      <c r="A44" s="268" t="s">
        <v>162</v>
      </c>
      <c r="B44" s="262"/>
      <c r="C44" s="262"/>
      <c r="D44" s="262"/>
      <c r="E44" s="63" t="n">
        <v>82228625</v>
      </c>
      <c r="F44" s="262" t="n">
        <v>-1882228625</v>
      </c>
      <c r="G44" s="262" t="n">
        <f aca="false">+B44+C44+D44+E44+F44</f>
        <v>-1800000000</v>
      </c>
      <c r="H44" s="19"/>
    </row>
    <row r="45" customFormat="false" ht="13.2" hidden="true" customHeight="false" outlineLevel="0" collapsed="false">
      <c r="A45" s="268"/>
      <c r="B45" s="262"/>
      <c r="C45" s="262"/>
      <c r="D45" s="262"/>
      <c r="E45" s="63"/>
      <c r="F45" s="271"/>
      <c r="G45" s="262"/>
      <c r="H45" s="83"/>
    </row>
    <row r="46" customFormat="false" ht="13.2" hidden="true" customHeight="false" outlineLevel="0" collapsed="false">
      <c r="A46" s="268" t="s">
        <v>157</v>
      </c>
      <c r="B46" s="262"/>
      <c r="C46" s="262"/>
      <c r="D46" s="262" t="n">
        <v>33517384</v>
      </c>
      <c r="E46" s="63"/>
      <c r="F46" s="262"/>
      <c r="G46" s="262" t="n">
        <f aca="false">+B46+C46+D46+E46+F46</f>
        <v>33517384</v>
      </c>
      <c r="H46" s="19"/>
    </row>
    <row r="47" customFormat="false" ht="13.2" hidden="true" customHeight="false" outlineLevel="0" collapsed="false">
      <c r="A47" s="268"/>
      <c r="B47" s="262"/>
      <c r="C47" s="262"/>
      <c r="D47" s="262"/>
      <c r="E47" s="63"/>
      <c r="F47" s="262"/>
      <c r="G47" s="262"/>
      <c r="H47" s="19"/>
    </row>
    <row r="48" customFormat="false" ht="13.2" hidden="true" customHeight="false" outlineLevel="0" collapsed="false">
      <c r="A48" s="268" t="s">
        <v>158</v>
      </c>
      <c r="B48" s="262"/>
      <c r="C48" s="262"/>
      <c r="D48" s="262"/>
      <c r="E48" s="63"/>
      <c r="F48" s="262" t="n">
        <v>3498039320</v>
      </c>
      <c r="G48" s="262" t="n">
        <f aca="false">+B48+C48+D48+E48+F48</f>
        <v>3498039320</v>
      </c>
      <c r="H48" s="19"/>
    </row>
    <row r="49" customFormat="false" ht="13.8" hidden="true" customHeight="false" outlineLevel="0" collapsed="false">
      <c r="A49" s="268"/>
      <c r="B49" s="272"/>
      <c r="C49" s="271"/>
      <c r="D49" s="273"/>
      <c r="E49" s="19"/>
      <c r="F49" s="272"/>
      <c r="G49" s="262"/>
      <c r="H49" s="19"/>
    </row>
    <row r="50" customFormat="false" ht="13.8" hidden="true" customHeight="false" outlineLevel="0" collapsed="false">
      <c r="A50" s="264" t="s">
        <v>164</v>
      </c>
      <c r="B50" s="265" t="n">
        <f aca="false">SUM(B36:B48)</f>
        <v>10000000000</v>
      </c>
      <c r="C50" s="262"/>
      <c r="D50" s="265" t="e">
        <f aca="false">SUM(D36:D48)</f>
        <v>#REF!</v>
      </c>
      <c r="E50" s="266" t="n">
        <f aca="false">SUM(E36:E48)</f>
        <v>162638020</v>
      </c>
      <c r="F50" s="265" t="n">
        <f aca="false">SUM(F36:F48)</f>
        <v>3505788183</v>
      </c>
      <c r="G50" s="265" t="e">
        <f aca="false">+B50+C50+D50+E50+F50</f>
        <v>#REF!</v>
      </c>
      <c r="H50" s="63"/>
    </row>
    <row r="51" customFormat="false" ht="13.2" hidden="true" customHeight="false" outlineLevel="0" collapsed="false">
      <c r="A51" s="274"/>
      <c r="B51" s="27"/>
      <c r="C51" s="262"/>
      <c r="D51" s="27"/>
      <c r="E51" s="275"/>
      <c r="F51" s="27"/>
      <c r="G51" s="262"/>
      <c r="H51" s="26"/>
    </row>
    <row r="52" customFormat="false" ht="13.2" hidden="true" customHeight="false" outlineLevel="0" collapsed="false">
      <c r="A52" s="268" t="s">
        <v>154</v>
      </c>
      <c r="B52" s="27"/>
      <c r="C52" s="262"/>
      <c r="D52" s="27"/>
      <c r="E52" s="262"/>
      <c r="F52" s="27"/>
      <c r="G52" s="262" t="n">
        <f aca="false">+B52+C52+D52+E52+F52</f>
        <v>0</v>
      </c>
      <c r="H52" s="26"/>
    </row>
    <row r="53" customFormat="false" ht="13.2" hidden="true" customHeight="false" outlineLevel="0" collapsed="false">
      <c r="A53" s="268"/>
      <c r="B53" s="27"/>
      <c r="C53" s="262"/>
      <c r="D53" s="27"/>
      <c r="E53" s="262"/>
      <c r="F53" s="27"/>
      <c r="G53" s="262"/>
      <c r="H53" s="26"/>
    </row>
    <row r="54" customFormat="false" ht="13.2" hidden="true" customHeight="false" outlineLevel="0" collapsed="false">
      <c r="A54" s="268" t="s">
        <v>160</v>
      </c>
      <c r="B54" s="27"/>
      <c r="C54" s="262"/>
      <c r="D54" s="27"/>
      <c r="E54" s="262"/>
      <c r="F54" s="27"/>
      <c r="G54" s="262" t="n">
        <f aca="false">+B54+C54+D54+E54+F54</f>
        <v>0</v>
      </c>
      <c r="H54" s="26"/>
    </row>
    <row r="55" customFormat="false" ht="13.2" hidden="true" customHeight="false" outlineLevel="0" collapsed="false">
      <c r="A55" s="268"/>
      <c r="B55" s="27"/>
      <c r="C55" s="262"/>
      <c r="D55" s="27"/>
      <c r="E55" s="262"/>
      <c r="F55" s="27"/>
      <c r="G55" s="262"/>
      <c r="H55" s="26"/>
    </row>
    <row r="56" customFormat="false" ht="13.2" hidden="true" customHeight="false" outlineLevel="0" collapsed="false">
      <c r="A56" s="268" t="s">
        <v>161</v>
      </c>
      <c r="B56" s="27"/>
      <c r="C56" s="262"/>
      <c r="D56" s="27"/>
      <c r="E56" s="262"/>
      <c r="F56" s="27"/>
      <c r="G56" s="262" t="n">
        <f aca="false">+B56+C56+D56+E56+F56</f>
        <v>0</v>
      </c>
      <c r="H56" s="26"/>
    </row>
    <row r="57" customFormat="false" ht="13.2" hidden="true" customHeight="false" outlineLevel="0" collapsed="false">
      <c r="A57" s="268"/>
      <c r="B57" s="27"/>
      <c r="C57" s="262"/>
      <c r="D57" s="27"/>
      <c r="E57" s="262"/>
      <c r="F57" s="27"/>
      <c r="G57" s="262"/>
      <c r="H57" s="26"/>
    </row>
    <row r="58" customFormat="false" ht="13.2" hidden="true" customHeight="false" outlineLevel="0" collapsed="false">
      <c r="A58" s="268" t="s">
        <v>162</v>
      </c>
      <c r="B58" s="27"/>
      <c r="C58" s="262"/>
      <c r="D58" s="27"/>
      <c r="E58" s="262" t="n">
        <f aca="false">337539986-E50</f>
        <v>174901966</v>
      </c>
      <c r="F58" s="27" t="n">
        <f aca="false">-1544579119-1930322846-1</f>
        <v>-3474901966</v>
      </c>
      <c r="G58" s="262" t="n">
        <f aca="false">+B58+C58+D58+E58+F58</f>
        <v>-3300000000</v>
      </c>
      <c r="H58" s="27"/>
    </row>
    <row r="59" customFormat="false" ht="13.2" hidden="true" customHeight="false" outlineLevel="0" collapsed="false">
      <c r="A59" s="268"/>
      <c r="B59" s="27"/>
      <c r="C59" s="262"/>
      <c r="D59" s="27"/>
      <c r="E59" s="262"/>
      <c r="F59" s="27"/>
      <c r="G59" s="262"/>
      <c r="H59" s="26"/>
    </row>
    <row r="60" customFormat="false" ht="13.2" hidden="true" customHeight="false" outlineLevel="0" collapsed="false">
      <c r="A60" s="268" t="s">
        <v>157</v>
      </c>
      <c r="B60" s="27"/>
      <c r="C60" s="262"/>
      <c r="D60" s="27" t="n">
        <v>85824921</v>
      </c>
      <c r="E60" s="262"/>
      <c r="F60" s="27"/>
      <c r="G60" s="262" t="n">
        <f aca="false">+B60+C60+D60+E60+F60</f>
        <v>85824921</v>
      </c>
      <c r="H60" s="26"/>
    </row>
    <row r="61" customFormat="false" ht="13.2" hidden="true" customHeight="false" outlineLevel="0" collapsed="false">
      <c r="A61" s="268"/>
      <c r="B61" s="27"/>
      <c r="C61" s="262"/>
      <c r="D61" s="27"/>
      <c r="E61" s="262"/>
      <c r="F61" s="27"/>
      <c r="G61" s="262"/>
      <c r="H61" s="26"/>
    </row>
    <row r="62" customFormat="false" ht="13.2" hidden="true" customHeight="false" outlineLevel="0" collapsed="false">
      <c r="A62" s="268" t="s">
        <v>158</v>
      </c>
      <c r="B62" s="27"/>
      <c r="C62" s="262"/>
      <c r="D62" s="27"/>
      <c r="E62" s="262"/>
      <c r="F62" s="262" t="n">
        <v>4794680497</v>
      </c>
      <c r="G62" s="262" t="n">
        <f aca="false">+B62+C62+D62+E62+F62</f>
        <v>4794680497</v>
      </c>
      <c r="H62" s="26"/>
    </row>
    <row r="63" customFormat="false" ht="13.8" hidden="true" customHeight="false" outlineLevel="0" collapsed="false">
      <c r="A63" s="268"/>
      <c r="B63" s="27"/>
      <c r="C63" s="262"/>
      <c r="D63" s="276"/>
      <c r="E63" s="262"/>
      <c r="F63" s="27"/>
      <c r="G63" s="262"/>
      <c r="H63" s="26"/>
    </row>
    <row r="64" customFormat="false" ht="13.8" hidden="true" customHeight="false" outlineLevel="0" collapsed="false">
      <c r="A64" s="264" t="s">
        <v>165</v>
      </c>
      <c r="B64" s="265" t="n">
        <f aca="false">SUM(B50:B62)</f>
        <v>10000000000</v>
      </c>
      <c r="C64" s="262"/>
      <c r="D64" s="265" t="e">
        <f aca="false">SUM(D50:D62)</f>
        <v>#REF!</v>
      </c>
      <c r="E64" s="266" t="n">
        <f aca="false">SUM(E50:E62)</f>
        <v>337539986</v>
      </c>
      <c r="F64" s="265" t="n">
        <f aca="false">SUM(F50:F62)</f>
        <v>4825566714</v>
      </c>
      <c r="G64" s="265" t="e">
        <f aca="false">+B64+C64+D64+E64+F64</f>
        <v>#REF!</v>
      </c>
      <c r="H64" s="27"/>
    </row>
    <row r="65" customFormat="false" ht="13.2" hidden="true" customHeight="false" outlineLevel="0" collapsed="false">
      <c r="A65" s="274"/>
      <c r="B65" s="275"/>
      <c r="C65" s="262"/>
      <c r="D65" s="275"/>
      <c r="E65" s="275"/>
      <c r="F65" s="275"/>
      <c r="G65" s="275"/>
      <c r="H65" s="27"/>
    </row>
    <row r="66" customFormat="false" ht="13.2" hidden="true" customHeight="false" outlineLevel="0" collapsed="false">
      <c r="A66" s="268" t="s">
        <v>154</v>
      </c>
      <c r="B66" s="262"/>
      <c r="C66" s="262"/>
      <c r="D66" s="262"/>
      <c r="E66" s="262"/>
      <c r="F66" s="262"/>
      <c r="G66" s="262" t="n">
        <f aca="false">+B66+C66+D66+E66+F66</f>
        <v>0</v>
      </c>
      <c r="H66" s="27"/>
    </row>
    <row r="67" customFormat="false" ht="13.2" hidden="true" customHeight="false" outlineLevel="0" collapsed="false">
      <c r="A67" s="268"/>
      <c r="B67" s="262"/>
      <c r="C67" s="262"/>
      <c r="D67" s="262"/>
      <c r="E67" s="262"/>
      <c r="F67" s="262"/>
      <c r="G67" s="262"/>
      <c r="H67" s="26"/>
    </row>
    <row r="68" customFormat="false" ht="13.2" hidden="true" customHeight="false" outlineLevel="0" collapsed="false">
      <c r="A68" s="268" t="s">
        <v>160</v>
      </c>
      <c r="B68" s="262" t="n">
        <v>2874500000</v>
      </c>
      <c r="C68" s="262"/>
      <c r="D68" s="262"/>
      <c r="E68" s="262"/>
      <c r="F68" s="262"/>
      <c r="G68" s="262" t="n">
        <f aca="false">+B68+C68+D68+E68+F68</f>
        <v>2874500000</v>
      </c>
      <c r="H68" s="26"/>
    </row>
    <row r="69" customFormat="false" ht="13.2" hidden="true" customHeight="false" outlineLevel="0" collapsed="false">
      <c r="A69" s="268"/>
      <c r="B69" s="262"/>
      <c r="C69" s="262"/>
      <c r="D69" s="262"/>
      <c r="E69" s="262"/>
      <c r="F69" s="262"/>
      <c r="G69" s="262"/>
      <c r="H69" s="276"/>
    </row>
    <row r="70" customFormat="false" ht="13.2" hidden="true" customHeight="false" outlineLevel="0" collapsed="false">
      <c r="A70" s="268" t="s">
        <v>161</v>
      </c>
      <c r="B70" s="262"/>
      <c r="C70" s="262"/>
      <c r="D70" s="262"/>
      <c r="E70" s="262"/>
      <c r="F70" s="262"/>
      <c r="G70" s="262" t="n">
        <f aca="false">+B70+C70+D70+E70+F70</f>
        <v>0</v>
      </c>
      <c r="H70" s="276"/>
    </row>
    <row r="71" customFormat="false" ht="13.2" hidden="true" customHeight="false" outlineLevel="0" collapsed="false">
      <c r="A71" s="268"/>
      <c r="B71" s="262"/>
      <c r="C71" s="262"/>
      <c r="D71" s="262"/>
      <c r="E71" s="262"/>
      <c r="F71" s="262"/>
      <c r="G71" s="262"/>
      <c r="H71" s="27"/>
    </row>
    <row r="72" customFormat="false" ht="13.2" hidden="true" customHeight="false" outlineLevel="0" collapsed="false">
      <c r="A72" s="268" t="s">
        <v>162</v>
      </c>
      <c r="B72" s="262"/>
      <c r="C72" s="262"/>
      <c r="D72" s="262"/>
      <c r="E72" s="262" t="n">
        <f aca="false">577274011-E64</f>
        <v>239734025</v>
      </c>
      <c r="F72" s="262" t="n">
        <f aca="false">-1150000000-E72</f>
        <v>-1389734025</v>
      </c>
      <c r="G72" s="262" t="n">
        <f aca="false">+B72+C72+D72+E72+F72</f>
        <v>-1150000000</v>
      </c>
      <c r="H72" s="26"/>
    </row>
    <row r="73" customFormat="false" ht="13.2" hidden="true" customHeight="false" outlineLevel="0" collapsed="false">
      <c r="A73" s="268"/>
      <c r="B73" s="262"/>
      <c r="C73" s="262"/>
      <c r="D73" s="262"/>
      <c r="E73" s="262"/>
      <c r="F73" s="262"/>
      <c r="G73" s="262"/>
      <c r="H73" s="27"/>
    </row>
    <row r="74" customFormat="false" ht="13.2" hidden="true" customHeight="false" outlineLevel="0" collapsed="false">
      <c r="A74" s="268" t="s">
        <v>157</v>
      </c>
      <c r="B74" s="262"/>
      <c r="C74" s="262"/>
      <c r="D74" s="262" t="n">
        <v>57532812</v>
      </c>
      <c r="E74" s="262"/>
      <c r="F74" s="262"/>
      <c r="G74" s="262" t="n">
        <f aca="false">+B74+C74+D74+E74+F74</f>
        <v>57532812</v>
      </c>
      <c r="H74" s="26"/>
    </row>
    <row r="75" customFormat="false" ht="13.2" hidden="true" customHeight="false" outlineLevel="0" collapsed="false">
      <c r="A75" s="268"/>
      <c r="B75" s="262"/>
      <c r="C75" s="262"/>
      <c r="D75" s="262"/>
      <c r="E75" s="262"/>
      <c r="F75" s="262"/>
      <c r="G75" s="262"/>
      <c r="H75" s="26"/>
    </row>
    <row r="76" customFormat="false" ht="13.8" hidden="true" customHeight="false" outlineLevel="0" collapsed="false">
      <c r="A76" s="277" t="s">
        <v>158</v>
      </c>
      <c r="B76" s="278"/>
      <c r="C76" s="262"/>
      <c r="D76" s="278"/>
      <c r="E76" s="278"/>
      <c r="F76" s="262" t="n">
        <v>581670659</v>
      </c>
      <c r="G76" s="278" t="n">
        <f aca="false">+B76+C76+D76+E76+F76</f>
        <v>581670659</v>
      </c>
      <c r="H76" s="27"/>
    </row>
    <row r="77" customFormat="false" ht="13.8" hidden="true" customHeight="false" outlineLevel="0" collapsed="false">
      <c r="A77" s="264" t="s">
        <v>166</v>
      </c>
      <c r="B77" s="265" t="n">
        <f aca="false">SUM(B63:B75)</f>
        <v>12874500000</v>
      </c>
      <c r="C77" s="262"/>
      <c r="D77" s="265" t="e">
        <f aca="false">SUM(D63:D75)</f>
        <v>#REF!</v>
      </c>
      <c r="E77" s="266" t="n">
        <f aca="false">SUM(E63:E75)-1</f>
        <v>577274010</v>
      </c>
      <c r="F77" s="265" t="n">
        <f aca="false">SUM(F63:F76)</f>
        <v>4017503348</v>
      </c>
      <c r="G77" s="265" t="e">
        <f aca="false">+B77+C77+D77+E77+F77</f>
        <v>#REF!</v>
      </c>
      <c r="H77" s="27"/>
    </row>
    <row r="78" customFormat="false" ht="13.2" hidden="true" customHeight="false" outlineLevel="0" collapsed="false">
      <c r="A78" s="279"/>
      <c r="B78" s="275"/>
      <c r="C78" s="262"/>
      <c r="D78" s="275"/>
      <c r="E78" s="280"/>
      <c r="F78" s="281"/>
      <c r="G78" s="275"/>
      <c r="H78" s="27"/>
    </row>
    <row r="79" customFormat="false" ht="13.2" hidden="true" customHeight="false" outlineLevel="0" collapsed="false">
      <c r="A79" s="282" t="s">
        <v>154</v>
      </c>
      <c r="B79" s="262"/>
      <c r="C79" s="262"/>
      <c r="D79" s="262"/>
      <c r="E79" s="27"/>
      <c r="F79" s="283"/>
      <c r="G79" s="262" t="n">
        <f aca="false">+B79+C79+D79+E79+F79</f>
        <v>0</v>
      </c>
      <c r="H79" s="26"/>
    </row>
    <row r="80" customFormat="false" ht="13.2" hidden="true" customHeight="false" outlineLevel="0" collapsed="false">
      <c r="A80" s="282"/>
      <c r="B80" s="262"/>
      <c r="C80" s="262"/>
      <c r="D80" s="262"/>
      <c r="E80" s="27"/>
      <c r="F80" s="283"/>
      <c r="G80" s="262"/>
      <c r="H80" s="26"/>
    </row>
    <row r="81" customFormat="false" ht="13.2" hidden="true" customHeight="false" outlineLevel="0" collapsed="false">
      <c r="A81" s="282" t="s">
        <v>160</v>
      </c>
      <c r="B81" s="262" t="n">
        <v>2488000000</v>
      </c>
      <c r="C81" s="262"/>
      <c r="D81" s="262"/>
      <c r="E81" s="27"/>
      <c r="F81" s="283"/>
      <c r="G81" s="262" t="n">
        <f aca="false">+B81+C81+D81+E81+F81</f>
        <v>2488000000</v>
      </c>
      <c r="H81" s="26"/>
    </row>
    <row r="82" customFormat="false" ht="13.2" hidden="true" customHeight="false" outlineLevel="0" collapsed="false">
      <c r="A82" s="282"/>
      <c r="B82" s="262"/>
      <c r="C82" s="262"/>
      <c r="D82" s="271"/>
      <c r="E82" s="270"/>
      <c r="F82" s="284"/>
      <c r="G82" s="271"/>
      <c r="H82" s="285"/>
    </row>
    <row r="83" customFormat="false" ht="13.2" hidden="true" customHeight="false" outlineLevel="0" collapsed="false">
      <c r="A83" s="282" t="s">
        <v>161</v>
      </c>
      <c r="B83" s="262"/>
      <c r="C83" s="262"/>
      <c r="D83" s="271" t="e">
        <f aca="false">251012203-D77</f>
        <v>#REF!</v>
      </c>
      <c r="E83" s="270"/>
      <c r="F83" s="284"/>
      <c r="G83" s="271" t="e">
        <f aca="false">+B83+C83+D83+E83+F83</f>
        <v>#REF!</v>
      </c>
      <c r="H83" s="285"/>
    </row>
    <row r="84" customFormat="false" ht="13.2" hidden="true" customHeight="false" outlineLevel="0" collapsed="false">
      <c r="A84" s="282"/>
      <c r="B84" s="262"/>
      <c r="C84" s="262"/>
      <c r="D84" s="262"/>
      <c r="E84" s="27"/>
      <c r="F84" s="283"/>
      <c r="G84" s="262"/>
      <c r="H84" s="26"/>
    </row>
    <row r="85" customFormat="false" ht="13.2" hidden="true" customHeight="false" outlineLevel="0" collapsed="false">
      <c r="A85" s="282" t="s">
        <v>162</v>
      </c>
      <c r="B85" s="262"/>
      <c r="C85" s="262"/>
      <c r="D85" s="262"/>
      <c r="E85" s="27" t="n">
        <f aca="false">606357544-E77</f>
        <v>29083534</v>
      </c>
      <c r="F85" s="283" t="n">
        <f aca="false">-3988419814-E85</f>
        <v>-4017503348</v>
      </c>
      <c r="G85" s="262" t="n">
        <f aca="false">+B85+C85+D85+E85+F85</f>
        <v>-3988419814</v>
      </c>
      <c r="H85" s="19"/>
    </row>
    <row r="86" customFormat="false" ht="13.2" hidden="true" customHeight="false" outlineLevel="0" collapsed="false">
      <c r="A86" s="282"/>
      <c r="B86" s="262"/>
      <c r="C86" s="262"/>
      <c r="D86" s="262"/>
      <c r="E86" s="27"/>
      <c r="F86" s="283"/>
      <c r="G86" s="262"/>
      <c r="H86" s="19"/>
    </row>
    <row r="87" customFormat="false" ht="13.2" hidden="true" customHeight="false" outlineLevel="0" collapsed="false">
      <c r="A87" s="282" t="s">
        <v>167</v>
      </c>
      <c r="B87" s="262"/>
      <c r="C87" s="262"/>
      <c r="D87" s="262"/>
      <c r="E87" s="27"/>
      <c r="F87" s="283"/>
      <c r="G87" s="262" t="n">
        <f aca="false">+B87+C87+D87+E87+F87</f>
        <v>0</v>
      </c>
      <c r="H87" s="19"/>
    </row>
    <row r="88" customFormat="false" ht="13.2" hidden="true" customHeight="false" outlineLevel="0" collapsed="false">
      <c r="A88" s="282"/>
      <c r="B88" s="262"/>
      <c r="C88" s="262"/>
      <c r="D88" s="262"/>
      <c r="E88" s="27"/>
      <c r="F88" s="283"/>
      <c r="G88" s="262"/>
      <c r="H88" s="19"/>
    </row>
    <row r="89" customFormat="false" ht="13.8" hidden="true" customHeight="false" outlineLevel="0" collapsed="false">
      <c r="A89" s="286" t="s">
        <v>158</v>
      </c>
      <c r="B89" s="278"/>
      <c r="C89" s="262"/>
      <c r="D89" s="278"/>
      <c r="E89" s="58"/>
      <c r="F89" s="287" t="n">
        <v>1354348884</v>
      </c>
      <c r="G89" s="278" t="n">
        <f aca="false">+B89+C89+D89+E89+F89</f>
        <v>1354348884</v>
      </c>
      <c r="H89" s="19"/>
    </row>
    <row r="90" customFormat="false" ht="13.8" hidden="true" customHeight="false" outlineLevel="0" collapsed="false">
      <c r="A90" s="264" t="s">
        <v>168</v>
      </c>
      <c r="B90" s="265" t="n">
        <v>16000000000</v>
      </c>
      <c r="C90" s="262"/>
      <c r="D90" s="265" t="n">
        <v>388992033</v>
      </c>
      <c r="E90" s="265" t="n">
        <v>760350242</v>
      </c>
      <c r="F90" s="265" t="n">
        <v>-1276781491</v>
      </c>
      <c r="G90" s="265" t="n">
        <f aca="false">SUM(B90:F90)</f>
        <v>15872560784</v>
      </c>
      <c r="H90" s="265" t="n">
        <v>18359513367</v>
      </c>
    </row>
    <row r="91" customFormat="false" ht="13.2" hidden="true" customHeight="false" outlineLevel="0" collapsed="false">
      <c r="A91" s="274"/>
      <c r="B91" s="19"/>
      <c r="C91" s="262"/>
      <c r="D91" s="19"/>
      <c r="E91" s="288"/>
      <c r="F91" s="19"/>
      <c r="G91" s="275"/>
      <c r="H91" s="275"/>
    </row>
    <row r="92" customFormat="false" ht="13.2" hidden="true" customHeight="false" outlineLevel="0" collapsed="false">
      <c r="A92" s="268" t="s">
        <v>154</v>
      </c>
      <c r="B92" s="63"/>
      <c r="C92" s="262"/>
      <c r="D92" s="63"/>
      <c r="E92" s="262"/>
      <c r="F92" s="63"/>
      <c r="G92" s="262"/>
      <c r="H92" s="262"/>
    </row>
    <row r="93" customFormat="false" ht="13.2" hidden="true" customHeight="false" outlineLevel="0" collapsed="false">
      <c r="A93" s="268"/>
      <c r="B93" s="63"/>
      <c r="C93" s="262"/>
      <c r="D93" s="63"/>
      <c r="E93" s="262"/>
      <c r="F93" s="63"/>
      <c r="G93" s="262"/>
      <c r="H93" s="262"/>
    </row>
    <row r="94" customFormat="false" ht="13.2" hidden="true" customHeight="false" outlineLevel="0" collapsed="false">
      <c r="A94" s="268" t="s">
        <v>160</v>
      </c>
      <c r="B94" s="63"/>
      <c r="C94" s="262"/>
      <c r="D94" s="63"/>
      <c r="E94" s="262"/>
      <c r="F94" s="63"/>
      <c r="G94" s="262" t="n">
        <f aca="false">+B94+C94+D94+E94+F94</f>
        <v>0</v>
      </c>
      <c r="H94" s="262"/>
    </row>
    <row r="95" customFormat="false" ht="13.2" hidden="true" customHeight="false" outlineLevel="0" collapsed="false">
      <c r="A95" s="268"/>
      <c r="B95" s="63"/>
      <c r="C95" s="262"/>
      <c r="D95" s="63"/>
      <c r="E95" s="262"/>
      <c r="F95" s="63"/>
      <c r="G95" s="262"/>
      <c r="H95" s="262"/>
    </row>
    <row r="96" customFormat="false" ht="13.2" hidden="true" customHeight="false" outlineLevel="0" collapsed="false">
      <c r="A96" s="268" t="s">
        <v>161</v>
      </c>
      <c r="B96" s="63"/>
      <c r="C96" s="262"/>
      <c r="D96" s="63" t="n">
        <v>48678684</v>
      </c>
      <c r="E96" s="262"/>
      <c r="F96" s="63"/>
      <c r="G96" s="262" t="n">
        <f aca="false">+B96+C96+D96+E96+F96</f>
        <v>48678684</v>
      </c>
      <c r="H96" s="262" t="n">
        <v>89828908</v>
      </c>
    </row>
    <row r="97" customFormat="false" ht="13.2" hidden="true" customHeight="false" outlineLevel="0" collapsed="false">
      <c r="A97" s="268"/>
      <c r="B97" s="63"/>
      <c r="C97" s="262"/>
      <c r="D97" s="63"/>
      <c r="E97" s="262"/>
      <c r="F97" s="63"/>
      <c r="G97" s="262"/>
      <c r="H97" s="262"/>
    </row>
    <row r="98" customFormat="false" ht="13.2" hidden="true" customHeight="false" outlineLevel="0" collapsed="false">
      <c r="A98" s="268" t="s">
        <v>169</v>
      </c>
      <c r="B98" s="63"/>
      <c r="C98" s="262"/>
      <c r="D98" s="63"/>
      <c r="E98" s="262"/>
      <c r="F98" s="63"/>
      <c r="G98" s="262"/>
      <c r="H98" s="262" t="n">
        <v>-1300000000</v>
      </c>
    </row>
    <row r="99" customFormat="false" ht="13.2" hidden="true" customHeight="false" outlineLevel="0" collapsed="false">
      <c r="A99" s="268"/>
      <c r="B99" s="63"/>
      <c r="C99" s="262"/>
      <c r="D99" s="63"/>
      <c r="E99" s="262"/>
      <c r="F99" s="63"/>
      <c r="G99" s="262"/>
      <c r="H99" s="262"/>
    </row>
    <row r="100" customFormat="false" ht="13.2" hidden="true" customHeight="false" outlineLevel="0" collapsed="false">
      <c r="A100" s="268" t="s">
        <v>170</v>
      </c>
      <c r="B100" s="63"/>
      <c r="C100" s="262"/>
      <c r="D100" s="63"/>
      <c r="E100" s="262"/>
      <c r="F100" s="63"/>
      <c r="G100" s="262" t="n">
        <f aca="false">+B100+C100+D100+E100+F100</f>
        <v>0</v>
      </c>
      <c r="H100" s="262"/>
    </row>
    <row r="101" customFormat="false" ht="13.2" hidden="true" customHeight="false" outlineLevel="0" collapsed="false">
      <c r="A101" s="268"/>
      <c r="B101" s="63"/>
      <c r="C101" s="262"/>
      <c r="D101" s="63"/>
      <c r="E101" s="262"/>
      <c r="F101" s="63"/>
      <c r="G101" s="262"/>
      <c r="H101" s="262"/>
    </row>
    <row r="102" customFormat="false" ht="13.8" hidden="true" customHeight="false" outlineLevel="0" collapsed="false">
      <c r="A102" s="277" t="s">
        <v>158</v>
      </c>
      <c r="B102" s="63"/>
      <c r="C102" s="262"/>
      <c r="D102" s="63"/>
      <c r="E102" s="262"/>
      <c r="F102" s="63"/>
      <c r="G102" s="262" t="n">
        <v>494667984</v>
      </c>
      <c r="H102" s="262" t="n">
        <v>-1276781491</v>
      </c>
    </row>
    <row r="103" customFormat="false" ht="13.8" hidden="true" customHeight="false" outlineLevel="0" collapsed="false">
      <c r="A103" s="264" t="s">
        <v>171</v>
      </c>
      <c r="B103" s="289" t="n">
        <f aca="false">+B90+B92+B94+B96+B98+B100+B102</f>
        <v>16000000000</v>
      </c>
      <c r="C103" s="262"/>
      <c r="D103" s="266" t="n">
        <f aca="false">+D90+D92+D94+D96+D98+D100+D102</f>
        <v>437670717</v>
      </c>
      <c r="E103" s="265" t="n">
        <f aca="false">+E90+E92+E94+E96+E98+E100+E102</f>
        <v>760350242</v>
      </c>
      <c r="F103" s="266" t="n">
        <f aca="false">SUM(F90:F102)</f>
        <v>-1276781491</v>
      </c>
      <c r="G103" s="265" t="n">
        <f aca="false">SUM(G90:G102)</f>
        <v>16415907452</v>
      </c>
      <c r="H103" s="265" t="n">
        <f aca="false">SUM(H90:H102)</f>
        <v>15872560784</v>
      </c>
    </row>
    <row r="104" customFormat="false" ht="13.2" hidden="true" customHeight="false" outlineLevel="0" collapsed="false">
      <c r="A104" s="279"/>
      <c r="B104" s="288"/>
      <c r="C104" s="262"/>
      <c r="D104" s="288"/>
      <c r="E104" s="290"/>
      <c r="F104" s="288"/>
      <c r="G104" s="280"/>
      <c r="H104" s="275"/>
    </row>
    <row r="105" customFormat="false" ht="13.2" hidden="true" customHeight="false" outlineLevel="0" collapsed="false">
      <c r="A105" s="282" t="s">
        <v>154</v>
      </c>
      <c r="B105" s="272"/>
      <c r="C105" s="262"/>
      <c r="D105" s="272"/>
      <c r="E105" s="26"/>
      <c r="F105" s="262"/>
      <c r="G105" s="27"/>
      <c r="H105" s="262"/>
    </row>
    <row r="106" customFormat="false" ht="13.2" hidden="true" customHeight="false" outlineLevel="0" collapsed="false">
      <c r="A106" s="282"/>
      <c r="B106" s="272"/>
      <c r="C106" s="262"/>
      <c r="D106" s="272"/>
      <c r="E106" s="27"/>
      <c r="F106" s="262"/>
      <c r="G106" s="27"/>
      <c r="H106" s="262"/>
    </row>
    <row r="107" customFormat="false" ht="13.2" hidden="true" customHeight="false" outlineLevel="0" collapsed="false">
      <c r="A107" s="282" t="s">
        <v>160</v>
      </c>
      <c r="B107" s="291"/>
      <c r="C107" s="262"/>
      <c r="D107" s="291"/>
      <c r="E107" s="292"/>
      <c r="F107" s="262"/>
      <c r="G107" s="27"/>
      <c r="H107" s="262"/>
    </row>
    <row r="108" customFormat="false" ht="13.2" hidden="true" customHeight="false" outlineLevel="0" collapsed="false">
      <c r="A108" s="282"/>
      <c r="B108" s="291"/>
      <c r="C108" s="262"/>
      <c r="D108" s="293"/>
      <c r="E108" s="292"/>
      <c r="F108" s="272"/>
      <c r="G108" s="27"/>
      <c r="H108" s="262"/>
    </row>
    <row r="109" customFormat="false" ht="13.2" hidden="true" customHeight="false" outlineLevel="0" collapsed="false">
      <c r="A109" s="282" t="s">
        <v>161</v>
      </c>
      <c r="B109" s="291"/>
      <c r="C109" s="262"/>
      <c r="D109" s="293" t="n">
        <v>51145915</v>
      </c>
      <c r="E109" s="292"/>
      <c r="F109" s="262"/>
      <c r="G109" s="27" t="n">
        <f aca="false">+B109+C109+D109+E109+F109</f>
        <v>51145915</v>
      </c>
      <c r="H109" s="262" t="n">
        <v>48678684</v>
      </c>
    </row>
    <row r="110" customFormat="false" ht="13.2" hidden="true" customHeight="false" outlineLevel="0" collapsed="false">
      <c r="A110" s="282"/>
      <c r="B110" s="272"/>
      <c r="C110" s="262"/>
      <c r="D110" s="262"/>
      <c r="E110" s="26"/>
      <c r="F110" s="272"/>
      <c r="G110" s="27"/>
      <c r="H110" s="262"/>
    </row>
    <row r="111" customFormat="false" ht="13.2" hidden="true" customHeight="false" outlineLevel="0" collapsed="false">
      <c r="A111" s="282" t="s">
        <v>169</v>
      </c>
      <c r="B111" s="272"/>
      <c r="C111" s="262"/>
      <c r="D111" s="272"/>
      <c r="E111" s="26"/>
      <c r="F111" s="272"/>
      <c r="G111" s="27"/>
      <c r="H111" s="262"/>
    </row>
    <row r="112" customFormat="false" ht="13.2" hidden="true" customHeight="false" outlineLevel="0" collapsed="false">
      <c r="A112" s="282"/>
      <c r="B112" s="272"/>
      <c r="C112" s="262"/>
      <c r="D112" s="262"/>
      <c r="E112" s="26"/>
      <c r="F112" s="272"/>
      <c r="G112" s="27"/>
      <c r="H112" s="262"/>
    </row>
    <row r="113" customFormat="false" ht="13.2" hidden="true" customHeight="false" outlineLevel="0" collapsed="false">
      <c r="A113" s="282" t="s">
        <v>170</v>
      </c>
      <c r="B113" s="272"/>
      <c r="C113" s="262"/>
      <c r="D113" s="272"/>
      <c r="E113" s="27" t="n">
        <v>24733399</v>
      </c>
      <c r="F113" s="262" t="n">
        <f aca="false">-24733399+494667984</f>
        <v>469934585</v>
      </c>
      <c r="G113" s="27"/>
      <c r="H113" s="262"/>
    </row>
    <row r="114" customFormat="false" ht="13.2" hidden="true" customHeight="false" outlineLevel="0" collapsed="false">
      <c r="A114" s="282"/>
      <c r="B114" s="272"/>
      <c r="C114" s="262"/>
      <c r="D114" s="272"/>
      <c r="E114" s="26"/>
      <c r="F114" s="272"/>
      <c r="G114" s="27"/>
      <c r="H114" s="262"/>
    </row>
    <row r="115" customFormat="false" ht="13.8" hidden="true" customHeight="false" outlineLevel="0" collapsed="false">
      <c r="A115" s="286" t="s">
        <v>158</v>
      </c>
      <c r="B115" s="294"/>
      <c r="C115" s="262"/>
      <c r="D115" s="294"/>
      <c r="E115" s="295"/>
      <c r="F115" s="278"/>
      <c r="G115" s="58" t="n">
        <v>1156327477</v>
      </c>
      <c r="H115" s="262" t="n">
        <v>494667984</v>
      </c>
    </row>
    <row r="116" customFormat="false" ht="13.8" hidden="false" customHeight="false" outlineLevel="0" collapsed="false">
      <c r="A116" s="296" t="s">
        <v>172</v>
      </c>
      <c r="B116" s="297" t="n">
        <v>20000000000</v>
      </c>
      <c r="C116" s="265" t="n">
        <v>0</v>
      </c>
      <c r="D116" s="266" t="n">
        <v>100033509</v>
      </c>
      <c r="E116" s="265" t="n">
        <v>9661177258</v>
      </c>
      <c r="F116" s="266" t="n">
        <v>3671497806</v>
      </c>
      <c r="G116" s="265" t="n">
        <v>33432708573</v>
      </c>
      <c r="H116" s="265" t="n">
        <v>29737122699</v>
      </c>
      <c r="K116" s="251"/>
    </row>
    <row r="117" customFormat="false" ht="13.2" hidden="false" customHeight="false" outlineLevel="0" collapsed="false">
      <c r="A117" s="298"/>
      <c r="B117" s="299"/>
      <c r="C117" s="298"/>
      <c r="D117" s="298"/>
      <c r="E117" s="298"/>
      <c r="F117" s="300"/>
      <c r="G117" s="301"/>
      <c r="H117" s="298"/>
    </row>
    <row r="118" customFormat="false" ht="13.2" hidden="false" customHeight="false" outlineLevel="0" collapsed="false">
      <c r="A118" s="302" t="s">
        <v>154</v>
      </c>
      <c r="B118" s="303"/>
      <c r="C118" s="304"/>
      <c r="D118" s="305"/>
      <c r="E118" s="305"/>
      <c r="F118" s="305"/>
      <c r="G118" s="306"/>
      <c r="H118" s="306"/>
    </row>
    <row r="119" customFormat="false" ht="13.2" hidden="false" customHeight="false" outlineLevel="0" collapsed="false">
      <c r="A119" s="302"/>
      <c r="B119" s="303"/>
      <c r="C119" s="304"/>
      <c r="D119" s="305"/>
      <c r="E119" s="305"/>
      <c r="F119" s="305"/>
      <c r="G119" s="306"/>
      <c r="H119" s="306"/>
    </row>
    <row r="120" customFormat="false" ht="13.2" hidden="false" customHeight="false" outlineLevel="0" collapsed="false">
      <c r="A120" s="268" t="s">
        <v>173</v>
      </c>
      <c r="B120" s="303"/>
      <c r="C120" s="304"/>
      <c r="D120" s="307"/>
      <c r="E120" s="305"/>
      <c r="F120" s="305"/>
      <c r="G120" s="305" t="n">
        <f aca="false">SUM(B120:F120)</f>
        <v>0</v>
      </c>
      <c r="H120" s="308"/>
    </row>
    <row r="121" customFormat="false" ht="13.2" hidden="false" customHeight="false" outlineLevel="0" collapsed="false">
      <c r="A121" s="302"/>
      <c r="B121" s="309"/>
      <c r="C121" s="302"/>
      <c r="D121" s="306"/>
      <c r="E121" s="305"/>
      <c r="F121" s="305"/>
      <c r="G121" s="306"/>
      <c r="H121" s="306"/>
    </row>
    <row r="122" customFormat="false" ht="13.2" hidden="false" customHeight="false" outlineLevel="0" collapsed="false">
      <c r="A122" s="302" t="s">
        <v>161</v>
      </c>
      <c r="B122" s="309"/>
      <c r="C122" s="302"/>
      <c r="D122" s="305" t="n">
        <f aca="false">+'ANEXO A'!E25</f>
        <v>5646597</v>
      </c>
      <c r="E122" s="305"/>
      <c r="F122" s="305"/>
      <c r="G122" s="305" t="n">
        <f aca="false">SUM(B122:F122)</f>
        <v>5646597</v>
      </c>
      <c r="H122" s="306" t="n">
        <v>7324125</v>
      </c>
    </row>
    <row r="123" customFormat="false" ht="13.2" hidden="false" customHeight="false" outlineLevel="0" collapsed="false">
      <c r="A123" s="302"/>
      <c r="B123" s="309"/>
      <c r="C123" s="302"/>
      <c r="D123" s="302"/>
      <c r="E123" s="305"/>
      <c r="F123" s="310"/>
      <c r="G123" s="306"/>
      <c r="H123" s="306"/>
    </row>
    <row r="124" customFormat="false" ht="13.2" hidden="false" customHeight="false" outlineLevel="0" collapsed="false">
      <c r="A124" s="302" t="s">
        <v>174</v>
      </c>
      <c r="B124" s="309"/>
      <c r="C124" s="302"/>
      <c r="D124" s="302"/>
      <c r="E124" s="305"/>
      <c r="F124" s="305"/>
      <c r="G124" s="305"/>
      <c r="H124" s="306" t="n">
        <v>0</v>
      </c>
    </row>
    <row r="125" customFormat="false" ht="13.2" hidden="false" customHeight="false" outlineLevel="0" collapsed="false">
      <c r="A125" s="302"/>
      <c r="B125" s="309"/>
      <c r="C125" s="302"/>
      <c r="D125" s="302"/>
      <c r="E125" s="305"/>
      <c r="F125" s="310"/>
      <c r="G125" s="306"/>
      <c r="H125" s="306"/>
    </row>
    <row r="126" customFormat="false" ht="13.2" hidden="false" customHeight="false" outlineLevel="0" collapsed="false">
      <c r="A126" s="302" t="s">
        <v>170</v>
      </c>
      <c r="B126" s="309"/>
      <c r="C126" s="302"/>
      <c r="D126" s="302"/>
      <c r="E126" s="305"/>
      <c r="F126" s="311"/>
      <c r="G126" s="307"/>
      <c r="H126" s="312"/>
    </row>
    <row r="127" customFormat="false" ht="13.2" hidden="false" customHeight="false" outlineLevel="0" collapsed="false">
      <c r="A127" s="302"/>
      <c r="B127" s="309"/>
      <c r="C127" s="302"/>
      <c r="D127" s="302"/>
      <c r="E127" s="302"/>
      <c r="F127" s="309"/>
      <c r="G127" s="305"/>
      <c r="H127" s="306"/>
    </row>
    <row r="128" customFormat="false" ht="13.8" hidden="false" customHeight="false" outlineLevel="0" collapsed="false">
      <c r="A128" s="313" t="s">
        <v>158</v>
      </c>
      <c r="B128" s="314"/>
      <c r="C128" s="313"/>
      <c r="D128" s="313"/>
      <c r="E128" s="313"/>
      <c r="F128" s="315" t="n">
        <f aca="false">+'BALANCE '!C92</f>
        <v>1235447684</v>
      </c>
      <c r="G128" s="305" t="n">
        <f aca="false">SUM(B128:F128)</f>
        <v>1235447684</v>
      </c>
      <c r="H128" s="316" t="n">
        <v>-68803475</v>
      </c>
    </row>
    <row r="129" customFormat="false" ht="13.8" hidden="false" customHeight="false" outlineLevel="0" collapsed="false">
      <c r="A129" s="317" t="s">
        <v>175</v>
      </c>
      <c r="B129" s="318" t="n">
        <f aca="false">SUM(B116:B128)</f>
        <v>20000000000</v>
      </c>
      <c r="C129" s="318" t="n">
        <f aca="false">SUM(C116:C128)</f>
        <v>0</v>
      </c>
      <c r="D129" s="318" t="n">
        <f aca="false">+D116+D122+D120</f>
        <v>105680106</v>
      </c>
      <c r="E129" s="318" t="n">
        <f aca="false">SUM(E116:E128)</f>
        <v>9661177258</v>
      </c>
      <c r="F129" s="319" t="n">
        <f aca="false">SUM(F116:F128)</f>
        <v>4906945490</v>
      </c>
      <c r="G129" s="318" t="n">
        <f aca="false">SUM(G116:G128)</f>
        <v>34673802854</v>
      </c>
      <c r="H129" s="318" t="n">
        <f aca="false">+H116+H122+H124+H128</f>
        <v>29675643349</v>
      </c>
    </row>
    <row r="130" customFormat="false" ht="13.2" hidden="false" customHeight="false" outlineLevel="0" collapsed="false">
      <c r="G130" s="251"/>
    </row>
    <row r="131" customFormat="false" ht="13.2" hidden="false" customHeight="false" outlineLevel="0" collapsed="false">
      <c r="A131" s="64" t="s">
        <v>61</v>
      </c>
      <c r="B131" s="64"/>
      <c r="C131" s="64"/>
      <c r="D131" s="64"/>
      <c r="E131" s="64"/>
      <c r="F131" s="64"/>
      <c r="G131" s="64"/>
      <c r="H131" s="64"/>
    </row>
    <row r="132" s="86" customFormat="true" ht="13.2" hidden="false" customHeight="false" outlineLevel="0" collapsed="false">
      <c r="A132" s="320"/>
      <c r="B132" s="320"/>
      <c r="C132" s="320"/>
      <c r="D132" s="320"/>
      <c r="E132" s="320"/>
      <c r="F132" s="320"/>
      <c r="G132" s="320"/>
      <c r="H132" s="320"/>
    </row>
    <row r="133" s="86" customFormat="true" ht="13.2" hidden="false" customHeight="false" outlineLevel="0" collapsed="false">
      <c r="A133" s="320"/>
      <c r="B133" s="320"/>
      <c r="C133" s="320"/>
      <c r="D133" s="320"/>
      <c r="E133" s="320"/>
      <c r="F133" s="320"/>
      <c r="G133" s="320"/>
      <c r="H133" s="320"/>
    </row>
    <row r="134" s="86" customFormat="true" ht="13.2" hidden="false" customHeight="false" outlineLevel="0" collapsed="false">
      <c r="A134" s="320"/>
      <c r="B134" s="320"/>
      <c r="C134" s="320"/>
      <c r="D134" s="320"/>
      <c r="E134" s="320"/>
      <c r="F134" s="320"/>
      <c r="G134" s="320"/>
      <c r="H134" s="320"/>
    </row>
    <row r="135" s="89" customFormat="true" ht="13.2" hidden="false" customHeight="false" outlineLevel="0" collapsed="false"/>
    <row r="136" s="244" customFormat="true" ht="13.2" hidden="false" customHeight="false" outlineLevel="0" collapsed="false">
      <c r="A136" s="321"/>
      <c r="B136" s="81" t="n">
        <f aca="false">+B129-'BALANCE '!D82</f>
        <v>0</v>
      </c>
      <c r="C136" s="81"/>
      <c r="D136" s="81" t="n">
        <f aca="false">+'BALANCE '!D85-'EVOL.PATRIMONIO'!D129</f>
        <v>0</v>
      </c>
      <c r="E136" s="81" t="n">
        <f aca="false">+E129-'BALANCE '!D89</f>
        <v>0</v>
      </c>
      <c r="F136" s="81" t="n">
        <f aca="false">+F129-'BALANCE '!D93</f>
        <v>0</v>
      </c>
      <c r="G136" s="81" t="n">
        <f aca="false">+G129-'BALANCE '!D94</f>
        <v>0</v>
      </c>
      <c r="H136" s="81" t="n">
        <f aca="false">+H129-'BALANCE '!G94</f>
        <v>0</v>
      </c>
    </row>
    <row r="137" s="89" customFormat="true" ht="13.2" hidden="false" customHeight="false" outlineLevel="0" collapsed="false">
      <c r="A137" s="322"/>
    </row>
    <row r="138" s="89" customFormat="true" ht="13.2" hidden="false" customHeight="false" outlineLevel="0" collapsed="false">
      <c r="A138" s="322"/>
      <c r="C138" s="323"/>
      <c r="D138" s="323"/>
    </row>
    <row r="139" s="89" customFormat="true" ht="13.2" hidden="false" customHeight="false" outlineLevel="0" collapsed="false">
      <c r="A139" s="322"/>
    </row>
    <row r="140" s="89" customFormat="true" ht="13.2" hidden="false" customHeight="false" outlineLevel="0" collapsed="false">
      <c r="A140" s="322"/>
    </row>
    <row r="141" s="89" customFormat="true" ht="13.2" hidden="false" customHeight="false" outlineLevel="0" collapsed="false">
      <c r="A141" s="322"/>
    </row>
    <row r="142" s="89" customFormat="true" ht="13.2" hidden="false" customHeight="false" outlineLevel="0" collapsed="false">
      <c r="A142" s="322"/>
    </row>
    <row r="143" s="89" customFormat="true" ht="13.2" hidden="false" customHeight="false" outlineLevel="0" collapsed="false">
      <c r="A143" s="324"/>
    </row>
    <row r="144" s="89" customFormat="true" ht="13.2" hidden="false" customHeight="false" outlineLevel="0" collapsed="false">
      <c r="A144" s="324"/>
    </row>
    <row r="145" s="251" customFormat="true" ht="13.2" hidden="false" customHeight="false" outlineLevel="0" collapsed="false"/>
    <row r="146" s="251" customFormat="true" ht="13.2" hidden="false" customHeight="false" outlineLevel="0" collapsed="false"/>
    <row r="147" s="251" customFormat="true" ht="13.2" hidden="false" customHeight="false" outlineLevel="0" collapsed="false"/>
    <row r="148" s="251" customFormat="true" ht="13.2" hidden="false" customHeight="false" outlineLevel="0" collapsed="false"/>
    <row r="149" s="251" customFormat="true" ht="13.2" hidden="false" customHeight="false" outlineLevel="0" collapsed="false"/>
    <row r="150" s="251" customFormat="true" ht="13.2" hidden="false" customHeight="false" outlineLevel="0" collapsed="false"/>
    <row r="151" s="251" customFormat="true" ht="13.2" hidden="false" customHeight="false" outlineLevel="0" collapsed="false"/>
  </sheetData>
  <mergeCells count="1">
    <mergeCell ref="A131:H131"/>
  </mergeCells>
  <printOptions headings="false" gridLines="false" gridLinesSet="true" horizontalCentered="false" verticalCentered="false"/>
  <pageMargins left="1.65347222222222" right="1.575" top="1.18125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" activeCellId="0" sqref="N1:O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22.66"/>
    <col collapsed="false" customWidth="true" hidden="false" outlineLevel="0" max="2" min="2" style="14" width="11.66"/>
    <col collapsed="false" customWidth="true" hidden="false" outlineLevel="0" max="3" min="3" style="14" width="13.87"/>
    <col collapsed="false" customWidth="true" hidden="false" outlineLevel="0" max="5" min="4" style="14" width="10.66"/>
    <col collapsed="false" customWidth="true" hidden="false" outlineLevel="0" max="6" min="6" style="14" width="11.87"/>
    <col collapsed="false" customWidth="true" hidden="false" outlineLevel="0" max="7" min="7" style="14" width="10.66"/>
    <col collapsed="false" customWidth="true" hidden="false" outlineLevel="0" max="8" min="8" style="14" width="12.99"/>
    <col collapsed="false" customWidth="true" hidden="false" outlineLevel="0" max="9" min="9" style="14" width="9.66"/>
    <col collapsed="false" customWidth="true" hidden="false" outlineLevel="0" max="12" min="10" style="14" width="10.66"/>
    <col collapsed="false" customWidth="true" hidden="false" outlineLevel="0" max="13" min="13" style="14" width="6.32"/>
    <col collapsed="false" customWidth="true" hidden="true" outlineLevel="0" max="14" min="14" style="173" width="11.1"/>
    <col collapsed="false" customWidth="true" hidden="true" outlineLevel="0" max="15" min="15" style="80" width="11.66"/>
    <col collapsed="false" customWidth="false" hidden="false" outlineLevel="0" max="257" min="16" style="14" width="11.43"/>
  </cols>
  <sheetData>
    <row r="1" customFormat="false" ht="15" hidden="false" customHeight="true" outlineLevel="0" collapsed="false">
      <c r="A1" s="325"/>
      <c r="B1" s="326"/>
      <c r="C1" s="326"/>
      <c r="D1" s="327" t="s">
        <v>176</v>
      </c>
      <c r="E1" s="328"/>
      <c r="F1" s="325"/>
      <c r="G1" s="329"/>
      <c r="H1" s="326"/>
      <c r="I1" s="326"/>
      <c r="J1" s="326"/>
      <c r="K1" s="326"/>
      <c r="L1" s="326"/>
      <c r="M1" s="330"/>
    </row>
    <row r="2" customFormat="false" ht="15.75" hidden="false" customHeight="true" outlineLevel="0" collapsed="false">
      <c r="A2" s="325"/>
      <c r="B2" s="326"/>
      <c r="C2" s="326"/>
      <c r="D2" s="328"/>
      <c r="E2" s="328"/>
      <c r="F2" s="325"/>
      <c r="G2" s="329"/>
      <c r="H2" s="326"/>
      <c r="I2" s="326"/>
      <c r="J2" s="326"/>
      <c r="L2" s="331" t="s">
        <v>177</v>
      </c>
      <c r="M2" s="330"/>
    </row>
    <row r="3" customFormat="false" ht="15.6" hidden="false" customHeight="false" outlineLevel="0" collapsed="false">
      <c r="B3" s="326"/>
      <c r="C3" s="326"/>
      <c r="D3" s="326"/>
      <c r="E3" s="327" t="s">
        <v>178</v>
      </c>
      <c r="F3" s="326"/>
      <c r="G3" s="326"/>
      <c r="H3" s="326"/>
      <c r="I3" s="326"/>
      <c r="J3" s="326"/>
      <c r="K3" s="326"/>
      <c r="L3" s="326"/>
      <c r="M3" s="330"/>
    </row>
    <row r="4" customFormat="false" ht="15.6" hidden="false" customHeight="false" outlineLevel="0" collapsed="false">
      <c r="B4" s="326"/>
      <c r="C4" s="326"/>
      <c r="D4" s="326"/>
      <c r="E4" s="327"/>
      <c r="F4" s="326"/>
      <c r="G4" s="326"/>
      <c r="H4" s="326"/>
      <c r="I4" s="326"/>
      <c r="J4" s="326"/>
      <c r="K4" s="326"/>
      <c r="L4" s="326"/>
      <c r="M4" s="330"/>
    </row>
    <row r="5" customFormat="false" ht="13.2" hidden="false" customHeight="false" outlineLevel="0" collapsed="false">
      <c r="A5" s="325"/>
      <c r="B5" s="326"/>
      <c r="C5" s="326"/>
      <c r="D5" s="326"/>
      <c r="E5" s="332" t="s">
        <v>6</v>
      </c>
      <c r="F5" s="326"/>
      <c r="G5" s="326"/>
      <c r="H5" s="326"/>
      <c r="I5" s="326"/>
      <c r="J5" s="326"/>
      <c r="K5" s="326"/>
      <c r="L5" s="326"/>
      <c r="M5" s="330"/>
    </row>
    <row r="6" customFormat="false" ht="13.2" hidden="false" customHeight="false" outlineLevel="0" collapsed="false">
      <c r="A6" s="325"/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30"/>
    </row>
    <row r="7" customFormat="false" ht="13.2" hidden="false" customHeight="false" outlineLevel="0" collapsed="false">
      <c r="A7" s="330"/>
      <c r="B7" s="330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</row>
    <row r="8" customFormat="false" ht="13.2" hidden="false" customHeight="false" outlineLevel="0" collapsed="false">
      <c r="A8" s="333"/>
      <c r="B8" s="334" t="s">
        <v>179</v>
      </c>
      <c r="C8" s="334"/>
      <c r="D8" s="334"/>
      <c r="E8" s="334"/>
      <c r="F8" s="334"/>
      <c r="G8" s="334" t="s">
        <v>180</v>
      </c>
      <c r="H8" s="334"/>
      <c r="I8" s="334"/>
      <c r="J8" s="334"/>
      <c r="K8" s="334"/>
      <c r="L8" s="334"/>
      <c r="M8" s="330"/>
      <c r="O8" s="83"/>
      <c r="U8" s="335"/>
    </row>
    <row r="9" customFormat="false" ht="13.2" hidden="false" customHeight="false" outlineLevel="0" collapsed="false">
      <c r="A9" s="336" t="s">
        <v>181</v>
      </c>
      <c r="B9" s="337" t="s">
        <v>182</v>
      </c>
      <c r="C9" s="337" t="s">
        <v>183</v>
      </c>
      <c r="D9" s="337" t="s">
        <v>184</v>
      </c>
      <c r="E9" s="337" t="s">
        <v>185</v>
      </c>
      <c r="F9" s="337" t="s">
        <v>186</v>
      </c>
      <c r="G9" s="337" t="s">
        <v>182</v>
      </c>
      <c r="H9" s="337" t="s">
        <v>187</v>
      </c>
      <c r="I9" s="337" t="s">
        <v>188</v>
      </c>
      <c r="J9" s="337" t="s">
        <v>189</v>
      </c>
      <c r="K9" s="337" t="s">
        <v>182</v>
      </c>
      <c r="L9" s="337" t="s">
        <v>190</v>
      </c>
      <c r="M9" s="330"/>
      <c r="O9" s="83"/>
    </row>
    <row r="10" customFormat="false" ht="13.2" hidden="false" customHeight="false" outlineLevel="0" collapsed="false">
      <c r="A10" s="338"/>
      <c r="B10" s="339" t="n">
        <v>43465</v>
      </c>
      <c r="C10" s="340" t="s">
        <v>191</v>
      </c>
      <c r="D10" s="340" t="str">
        <f aca="false">+C10</f>
        <v>DEL PERIODO</v>
      </c>
      <c r="E10" s="340" t="s">
        <v>191</v>
      </c>
      <c r="F10" s="340" t="s">
        <v>191</v>
      </c>
      <c r="G10" s="339" t="n">
        <v>43465</v>
      </c>
      <c r="H10" s="340" t="s">
        <v>192</v>
      </c>
      <c r="I10" s="340" t="s">
        <v>192</v>
      </c>
      <c r="J10" s="340" t="s">
        <v>192</v>
      </c>
      <c r="K10" s="341" t="n">
        <f aca="false">+'BALANCE '!D7</f>
        <v>43555</v>
      </c>
      <c r="L10" s="340" t="s">
        <v>193</v>
      </c>
      <c r="M10" s="330"/>
      <c r="O10" s="83"/>
    </row>
    <row r="11" customFormat="false" ht="13.2" hidden="false" customHeight="false" outlineLevel="0" collapsed="false">
      <c r="A11" s="342"/>
      <c r="B11" s="343"/>
      <c r="C11" s="343"/>
      <c r="D11" s="343"/>
      <c r="E11" s="343"/>
      <c r="F11" s="343"/>
      <c r="G11" s="343"/>
      <c r="H11" s="343"/>
      <c r="I11" s="343"/>
      <c r="J11" s="343"/>
      <c r="K11" s="343"/>
      <c r="L11" s="343"/>
      <c r="M11" s="344"/>
      <c r="N11" s="175"/>
      <c r="O11" s="345"/>
      <c r="P11" s="80"/>
    </row>
    <row r="12" customFormat="false" ht="13.2" hidden="false" customHeight="false" outlineLevel="0" collapsed="false">
      <c r="A12" s="342"/>
      <c r="B12" s="343"/>
      <c r="C12" s="343"/>
      <c r="D12" s="343"/>
      <c r="E12" s="343"/>
      <c r="F12" s="343"/>
      <c r="G12" s="343"/>
      <c r="H12" s="343"/>
      <c r="I12" s="343"/>
      <c r="J12" s="343"/>
      <c r="K12" s="343"/>
      <c r="L12" s="343"/>
      <c r="M12" s="346"/>
      <c r="N12" s="175"/>
      <c r="O12" s="345"/>
      <c r="P12" s="80"/>
    </row>
    <row r="13" customFormat="false" ht="13.2" hidden="false" customHeight="false" outlineLevel="0" collapsed="false">
      <c r="A13" s="342" t="s">
        <v>194</v>
      </c>
      <c r="B13" s="343" t="n">
        <v>255455459</v>
      </c>
      <c r="C13" s="347" t="n">
        <v>0</v>
      </c>
      <c r="D13" s="343" t="n">
        <v>0</v>
      </c>
      <c r="E13" s="347" t="n">
        <f aca="false">452257+75376</f>
        <v>527633</v>
      </c>
      <c r="F13" s="343" t="n">
        <f aca="false">+B13+C13+D13+E13</f>
        <v>255983092</v>
      </c>
      <c r="G13" s="343" t="n">
        <v>180079264</v>
      </c>
      <c r="H13" s="343" t="n">
        <v>3156111</v>
      </c>
      <c r="I13" s="343" t="n">
        <v>0</v>
      </c>
      <c r="J13" s="343" t="n">
        <v>0</v>
      </c>
      <c r="K13" s="343" t="n">
        <f aca="false">+G13+H13+I13+J13</f>
        <v>183235375</v>
      </c>
      <c r="L13" s="343" t="n">
        <f aca="false">ROUND(+F13-K13,0)</f>
        <v>72747717</v>
      </c>
      <c r="M13" s="348"/>
      <c r="N13" s="175" t="n">
        <v>72747717</v>
      </c>
      <c r="O13" s="345" t="n">
        <f aca="false">+L13-N13</f>
        <v>0</v>
      </c>
      <c r="P13" s="80"/>
    </row>
    <row r="14" customFormat="false" ht="13.2" hidden="false" customHeight="false" outlineLevel="0" collapsed="false">
      <c r="A14" s="342"/>
      <c r="B14" s="343"/>
      <c r="C14" s="347"/>
      <c r="D14" s="343"/>
      <c r="E14" s="347"/>
      <c r="F14" s="343"/>
      <c r="G14" s="343"/>
      <c r="H14" s="343"/>
      <c r="I14" s="343"/>
      <c r="J14" s="343"/>
      <c r="K14" s="343"/>
      <c r="L14" s="343"/>
      <c r="M14" s="348"/>
      <c r="N14" s="175"/>
      <c r="O14" s="345"/>
      <c r="P14" s="80"/>
    </row>
    <row r="15" customFormat="false" ht="13.2" hidden="false" customHeight="false" outlineLevel="0" collapsed="false">
      <c r="A15" s="342" t="s">
        <v>195</v>
      </c>
      <c r="B15" s="343" t="n">
        <v>303478486</v>
      </c>
      <c r="C15" s="349" t="n">
        <v>0</v>
      </c>
      <c r="D15" s="343" t="n">
        <v>0</v>
      </c>
      <c r="E15" s="347" t="n">
        <f aca="false">204095+34016</f>
        <v>238111</v>
      </c>
      <c r="F15" s="343" t="n">
        <f aca="false">+B15+C15+D15+E15</f>
        <v>303716597</v>
      </c>
      <c r="G15" s="343" t="n">
        <v>269462666</v>
      </c>
      <c r="H15" s="343" t="n">
        <v>5553594</v>
      </c>
      <c r="I15" s="343" t="n">
        <v>0</v>
      </c>
      <c r="J15" s="343" t="n">
        <v>0</v>
      </c>
      <c r="K15" s="343" t="n">
        <f aca="false">+G15+H15-I15+J15</f>
        <v>275016260</v>
      </c>
      <c r="L15" s="343" t="n">
        <f aca="false">ROUND(+F15-K15,0)+1</f>
        <v>28700338</v>
      </c>
      <c r="M15" s="348"/>
      <c r="N15" s="175" t="n">
        <v>28700338</v>
      </c>
      <c r="O15" s="345" t="n">
        <f aca="false">+L15-N15</f>
        <v>0</v>
      </c>
      <c r="P15" s="80"/>
    </row>
    <row r="16" customFormat="false" ht="13.2" hidden="false" customHeight="false" outlineLevel="0" collapsed="false">
      <c r="A16" s="342"/>
      <c r="B16" s="343"/>
      <c r="C16" s="349"/>
      <c r="D16" s="343"/>
      <c r="E16" s="347"/>
      <c r="F16" s="343"/>
      <c r="G16" s="343"/>
      <c r="H16" s="343"/>
      <c r="I16" s="343"/>
      <c r="J16" s="343"/>
      <c r="K16" s="343"/>
      <c r="L16" s="343"/>
      <c r="M16" s="348"/>
      <c r="N16" s="175"/>
      <c r="O16" s="345"/>
      <c r="P16" s="80"/>
    </row>
    <row r="17" customFormat="false" ht="13.2" hidden="false" customHeight="false" outlineLevel="0" collapsed="false">
      <c r="A17" s="342" t="s">
        <v>196</v>
      </c>
      <c r="B17" s="343" t="n">
        <v>328485828</v>
      </c>
      <c r="C17" s="349" t="n">
        <v>0</v>
      </c>
      <c r="D17" s="350" t="n">
        <v>0</v>
      </c>
      <c r="E17" s="347" t="n">
        <f aca="false">1078683+179780</f>
        <v>1258463</v>
      </c>
      <c r="F17" s="343" t="n">
        <f aca="false">+B17+C17+D17+E17</f>
        <v>329744291</v>
      </c>
      <c r="G17" s="343" t="n">
        <v>148705364</v>
      </c>
      <c r="H17" s="343" t="n">
        <v>9935955</v>
      </c>
      <c r="I17" s="343" t="n">
        <v>0</v>
      </c>
      <c r="J17" s="343" t="n">
        <v>0</v>
      </c>
      <c r="K17" s="343" t="n">
        <f aca="false">+G17+H17-I17+J17</f>
        <v>158641319</v>
      </c>
      <c r="L17" s="343" t="n">
        <f aca="false">ROUND(+F17-K17,0)</f>
        <v>171102972</v>
      </c>
      <c r="M17" s="348"/>
      <c r="N17" s="175" t="n">
        <v>171102972</v>
      </c>
      <c r="O17" s="345" t="n">
        <f aca="false">+L17-N17</f>
        <v>0</v>
      </c>
      <c r="P17" s="80"/>
    </row>
    <row r="18" customFormat="false" ht="13.2" hidden="false" customHeight="false" outlineLevel="0" collapsed="false">
      <c r="A18" s="342"/>
      <c r="B18" s="343"/>
      <c r="C18" s="343"/>
      <c r="D18" s="343"/>
      <c r="E18" s="347"/>
      <c r="F18" s="343"/>
      <c r="G18" s="343"/>
      <c r="H18" s="343"/>
      <c r="I18" s="343"/>
      <c r="J18" s="343"/>
      <c r="K18" s="343"/>
      <c r="L18" s="343"/>
      <c r="M18" s="348"/>
      <c r="N18" s="175"/>
      <c r="O18" s="345"/>
      <c r="P18" s="80"/>
    </row>
    <row r="19" customFormat="false" ht="13.2" hidden="false" customHeight="false" outlineLevel="0" collapsed="false">
      <c r="A19" s="342" t="s">
        <v>197</v>
      </c>
      <c r="B19" s="351" t="n">
        <v>684709339</v>
      </c>
      <c r="C19" s="343" t="n">
        <v>0</v>
      </c>
      <c r="D19" s="343" t="n">
        <v>0</v>
      </c>
      <c r="E19" s="347" t="n">
        <f aca="false">1897632+316272+902199+150366</f>
        <v>3266469</v>
      </c>
      <c r="F19" s="343" t="n">
        <f aca="false">+B19+E19+C19+D19</f>
        <v>687975808</v>
      </c>
      <c r="G19" s="343" t="n">
        <v>218070847</v>
      </c>
      <c r="H19" s="343" t="n">
        <v>3899826</v>
      </c>
      <c r="I19" s="343" t="n">
        <v>0</v>
      </c>
      <c r="J19" s="343" t="n">
        <v>0</v>
      </c>
      <c r="K19" s="343" t="n">
        <f aca="false">+G19+H19-I19+J19</f>
        <v>221970673</v>
      </c>
      <c r="L19" s="343" t="n">
        <f aca="false">ROUND(+F19-K19,0)</f>
        <v>466005135</v>
      </c>
      <c r="M19" s="348"/>
      <c r="N19" s="175" t="n">
        <f aca="false">314586080+151419055</f>
        <v>466005135</v>
      </c>
      <c r="O19" s="345" t="n">
        <f aca="false">+L19-N19</f>
        <v>0</v>
      </c>
      <c r="P19" s="80"/>
    </row>
    <row r="20" customFormat="false" ht="13.2" hidden="false" customHeight="false" outlineLevel="0" collapsed="false">
      <c r="A20" s="342"/>
      <c r="B20" s="351"/>
      <c r="C20" s="343"/>
      <c r="D20" s="343"/>
      <c r="E20" s="347"/>
      <c r="F20" s="343"/>
      <c r="G20" s="343"/>
      <c r="H20" s="343"/>
      <c r="I20" s="343"/>
      <c r="J20" s="343"/>
      <c r="K20" s="343"/>
      <c r="L20" s="343"/>
      <c r="M20" s="348"/>
      <c r="N20" s="175"/>
      <c r="O20" s="345"/>
      <c r="P20" s="80"/>
    </row>
    <row r="21" customFormat="false" ht="13.2" hidden="false" customHeight="false" outlineLevel="0" collapsed="false">
      <c r="A21" s="352" t="s">
        <v>198</v>
      </c>
      <c r="B21" s="351" t="n">
        <v>62331043</v>
      </c>
      <c r="C21" s="343" t="n">
        <v>0</v>
      </c>
      <c r="D21" s="343" t="n">
        <v>0</v>
      </c>
      <c r="E21" s="347" t="n">
        <f aca="false">300120+50020</f>
        <v>350140</v>
      </c>
      <c r="F21" s="343" t="n">
        <f aca="false">+B21+E21+C21+D21</f>
        <v>62681183</v>
      </c>
      <c r="G21" s="343" t="n">
        <v>12311108</v>
      </c>
      <c r="H21" s="343" t="n">
        <v>1574064</v>
      </c>
      <c r="I21" s="343" t="n">
        <v>0</v>
      </c>
      <c r="J21" s="343" t="n">
        <v>0</v>
      </c>
      <c r="K21" s="343" t="n">
        <f aca="false">+G21+H21-I21+J21</f>
        <v>13885172</v>
      </c>
      <c r="L21" s="343" t="n">
        <f aca="false">ROUND(+F21-K21,0)</f>
        <v>48796011</v>
      </c>
      <c r="M21" s="348"/>
      <c r="N21" s="175" t="n">
        <v>48796011</v>
      </c>
      <c r="O21" s="345" t="n">
        <f aca="false">+L21-N21</f>
        <v>0</v>
      </c>
      <c r="P21" s="80"/>
    </row>
    <row r="22" customFormat="false" ht="13.2" hidden="false" customHeight="false" outlineLevel="0" collapsed="false">
      <c r="A22" s="342"/>
      <c r="B22" s="343"/>
      <c r="C22" s="343"/>
      <c r="D22" s="343"/>
      <c r="E22" s="343"/>
      <c r="F22" s="343"/>
      <c r="G22" s="343"/>
      <c r="H22" s="343"/>
      <c r="I22" s="343"/>
      <c r="J22" s="343"/>
      <c r="K22" s="343"/>
      <c r="L22" s="343"/>
      <c r="M22" s="346"/>
      <c r="N22" s="175"/>
      <c r="O22" s="175"/>
      <c r="P22" s="80"/>
    </row>
    <row r="23" customFormat="false" ht="13.2" hidden="false" customHeight="false" outlineLevel="0" collapsed="false">
      <c r="A23" s="342" t="s">
        <v>199</v>
      </c>
      <c r="B23" s="343" t="n">
        <v>917787</v>
      </c>
      <c r="C23" s="343" t="n">
        <v>0</v>
      </c>
      <c r="D23" s="343" t="n">
        <v>0</v>
      </c>
      <c r="E23" s="343" t="n">
        <f aca="false">4956+826</f>
        <v>5782</v>
      </c>
      <c r="F23" s="343" t="n">
        <f aca="false">+B23+E23+C23+D23</f>
        <v>923569</v>
      </c>
      <c r="G23" s="343" t="n">
        <v>91776</v>
      </c>
      <c r="H23" s="343" t="n">
        <v>46212</v>
      </c>
      <c r="I23" s="343" t="n">
        <v>0</v>
      </c>
      <c r="J23" s="343" t="n">
        <v>0</v>
      </c>
      <c r="K23" s="343" t="n">
        <f aca="false">+G23+H23-I23+J23</f>
        <v>137988</v>
      </c>
      <c r="L23" s="343" t="n">
        <f aca="false">ROUND(+F23-K23,0)</f>
        <v>785581</v>
      </c>
      <c r="M23" s="346"/>
      <c r="N23" s="175" t="n">
        <v>785581</v>
      </c>
      <c r="O23" s="345" t="n">
        <f aca="false">+L23-N23</f>
        <v>0</v>
      </c>
      <c r="P23" s="80"/>
    </row>
    <row r="24" customFormat="false" ht="13.2" hidden="false" customHeight="false" outlineLevel="0" collapsed="false">
      <c r="A24" s="342"/>
      <c r="B24" s="343"/>
      <c r="C24" s="343"/>
      <c r="D24" s="343"/>
      <c r="E24" s="343"/>
      <c r="F24" s="343"/>
      <c r="G24" s="343"/>
      <c r="H24" s="343"/>
      <c r="I24" s="343"/>
      <c r="J24" s="343"/>
      <c r="K24" s="343"/>
      <c r="L24" s="343"/>
      <c r="M24" s="346"/>
      <c r="N24" s="175"/>
      <c r="O24" s="175"/>
      <c r="P24" s="80"/>
    </row>
    <row r="25" customFormat="false" ht="13.2" hidden="false" customHeight="false" outlineLevel="0" collapsed="false">
      <c r="A25" s="353" t="s">
        <v>200</v>
      </c>
      <c r="B25" s="354" t="n">
        <f aca="false">+B13+B15+B17+B19+B21+B23</f>
        <v>1635377942</v>
      </c>
      <c r="C25" s="354" t="n">
        <f aca="false">+C13+C15+C19+C17+C21+C23</f>
        <v>0</v>
      </c>
      <c r="D25" s="354" t="n">
        <f aca="false">+D13+D15+D19+D17+D21+D23</f>
        <v>0</v>
      </c>
      <c r="E25" s="354" t="n">
        <f aca="false">+E13+E15+E19+E17+E21+E23-1</f>
        <v>5646597</v>
      </c>
      <c r="F25" s="354" t="n">
        <f aca="false">+F13+F15+F19+F17+F21+F23</f>
        <v>1641024540</v>
      </c>
      <c r="G25" s="354" t="n">
        <f aca="false">+G13+G15+G19+G17+G21+G23</f>
        <v>828721025</v>
      </c>
      <c r="H25" s="354" t="n">
        <f aca="false">+H13+H15+H19+H17+H21+H23</f>
        <v>24165762</v>
      </c>
      <c r="I25" s="354" t="n">
        <f aca="false">+I13+I15+I19+I17+I21+I23</f>
        <v>0</v>
      </c>
      <c r="J25" s="354" t="n">
        <f aca="false">+J13+J15+J19+J17+J21+J23</f>
        <v>0</v>
      </c>
      <c r="K25" s="354" t="n">
        <f aca="false">+K13+K15+K19+K17+K21+K23</f>
        <v>852886787</v>
      </c>
      <c r="L25" s="354" t="n">
        <f aca="false">+L13+L15+L17+L19+L21+L23</f>
        <v>788137754</v>
      </c>
      <c r="M25" s="344"/>
      <c r="N25" s="175"/>
      <c r="O25" s="175"/>
      <c r="P25" s="80"/>
    </row>
    <row r="26" customFormat="false" ht="13.2" hidden="false" customHeight="false" outlineLevel="0" collapsed="false">
      <c r="A26" s="353" t="s">
        <v>201</v>
      </c>
      <c r="B26" s="354" t="n">
        <v>1393005452</v>
      </c>
      <c r="C26" s="354" t="n">
        <v>18119800</v>
      </c>
      <c r="D26" s="354" t="n">
        <v>0</v>
      </c>
      <c r="E26" s="354" t="n">
        <v>7324126</v>
      </c>
      <c r="F26" s="354" t="n">
        <v>1418449378</v>
      </c>
      <c r="G26" s="354" t="n">
        <v>738723088</v>
      </c>
      <c r="H26" s="354" t="n">
        <v>21259910</v>
      </c>
      <c r="I26" s="354" t="n">
        <v>0</v>
      </c>
      <c r="J26" s="354" t="n">
        <v>0</v>
      </c>
      <c r="K26" s="354" t="n">
        <v>759982998</v>
      </c>
      <c r="L26" s="354" t="n">
        <v>658466381</v>
      </c>
      <c r="M26" s="344"/>
      <c r="N26" s="175"/>
      <c r="O26" s="175" t="n">
        <f aca="false">SUM(O13:O25)</f>
        <v>0</v>
      </c>
      <c r="P26" s="80"/>
    </row>
    <row r="27" s="346" customFormat="true" ht="10.2" hidden="false" customHeight="false" outlineLevel="0" collapsed="false">
      <c r="C27" s="355"/>
      <c r="D27" s="344"/>
      <c r="E27" s="344"/>
      <c r="F27" s="344"/>
      <c r="G27" s="344"/>
      <c r="H27" s="344"/>
      <c r="I27" s="344"/>
      <c r="J27" s="344"/>
      <c r="K27" s="344"/>
      <c r="L27" s="344"/>
      <c r="M27" s="344"/>
    </row>
    <row r="28" s="346" customFormat="true" ht="10.2" hidden="false" customHeight="false" outlineLevel="0" collapsed="false">
      <c r="C28" s="344"/>
      <c r="D28" s="344"/>
      <c r="E28" s="344"/>
      <c r="F28" s="344"/>
      <c r="G28" s="344"/>
      <c r="H28" s="344"/>
      <c r="I28" s="344"/>
      <c r="J28" s="344"/>
      <c r="K28" s="344"/>
      <c r="L28" s="344"/>
    </row>
    <row r="29" s="346" customFormat="true" ht="10.2" hidden="false" customHeight="false" outlineLevel="0" collapsed="false">
      <c r="D29" s="344"/>
      <c r="E29" s="344"/>
      <c r="F29" s="344"/>
      <c r="G29" s="344"/>
      <c r="H29" s="344"/>
      <c r="I29" s="344"/>
      <c r="J29" s="344"/>
      <c r="K29" s="344"/>
      <c r="L29" s="344"/>
    </row>
    <row r="30" s="346" customFormat="true" ht="10.2" hidden="true" customHeight="false" outlineLevel="0" collapsed="false">
      <c r="A30" s="356"/>
      <c r="B30" s="357"/>
      <c r="C30" s="356"/>
      <c r="D30" s="357"/>
      <c r="E30" s="357" t="n">
        <f aca="false">+E25+'EVOL.PATRIMONIO'!D116-'BALANCE '!D85</f>
        <v>0</v>
      </c>
      <c r="F30" s="357"/>
      <c r="G30" s="357"/>
      <c r="H30" s="344" t="n">
        <f aca="false">+H25+'C de Resultados'!E18</f>
        <v>0</v>
      </c>
      <c r="I30" s="344" t="n">
        <f aca="false">+I28+I29</f>
        <v>0</v>
      </c>
      <c r="J30" s="344"/>
      <c r="K30" s="344"/>
      <c r="L30" s="358" t="n">
        <f aca="false">+'BALANCE '!D47-L25</f>
        <v>0</v>
      </c>
    </row>
    <row r="31" s="346" customFormat="true" ht="10.2" hidden="false" customHeight="false" outlineLevel="0" collapsed="false">
      <c r="A31" s="359"/>
      <c r="B31" s="360"/>
      <c r="C31" s="360"/>
      <c r="D31" s="361"/>
      <c r="E31" s="361"/>
      <c r="F31" s="357"/>
      <c r="G31" s="361"/>
      <c r="H31" s="344"/>
      <c r="I31" s="344"/>
      <c r="J31" s="344"/>
      <c r="K31" s="344"/>
    </row>
    <row r="32" s="346" customFormat="true" ht="10.2" hidden="false" customHeight="false" outlineLevel="0" collapsed="false">
      <c r="D32" s="344"/>
      <c r="E32" s="344"/>
      <c r="F32" s="344"/>
      <c r="G32" s="344"/>
      <c r="H32" s="344"/>
      <c r="I32" s="344"/>
      <c r="J32" s="344"/>
      <c r="K32" s="344"/>
    </row>
    <row r="33" s="346" customFormat="true" ht="10.2" hidden="false" customHeight="false" outlineLevel="0" collapsed="false">
      <c r="D33" s="344"/>
      <c r="E33" s="344"/>
      <c r="F33" s="344"/>
      <c r="G33" s="344"/>
      <c r="H33" s="344"/>
      <c r="I33" s="344"/>
      <c r="K33" s="344"/>
    </row>
    <row r="34" s="330" customFormat="true" ht="10.2" hidden="false" customHeight="false" outlineLevel="0" collapsed="false">
      <c r="B34" s="346"/>
      <c r="C34" s="344"/>
      <c r="D34" s="362"/>
      <c r="E34" s="362"/>
      <c r="F34" s="362"/>
      <c r="G34" s="362"/>
      <c r="H34" s="362"/>
      <c r="I34" s="362"/>
      <c r="J34" s="184"/>
      <c r="K34" s="184"/>
      <c r="L34" s="184"/>
      <c r="M34" s="184"/>
      <c r="N34" s="184"/>
      <c r="O34" s="363"/>
    </row>
    <row r="35" s="330" customFormat="true" ht="10.2" hidden="false" customHeight="false" outlineLevel="0" collapsed="false">
      <c r="B35" s="346"/>
      <c r="C35" s="346"/>
      <c r="D35" s="344"/>
      <c r="E35" s="358"/>
      <c r="F35" s="358"/>
      <c r="G35" s="358"/>
      <c r="H35" s="344"/>
      <c r="I35" s="344"/>
      <c r="J35" s="344"/>
      <c r="K35" s="346"/>
      <c r="L35" s="346"/>
      <c r="M35" s="346"/>
      <c r="N35" s="184"/>
      <c r="O35" s="363"/>
    </row>
    <row r="36" s="330" customFormat="true" ht="10.2" hidden="false" customHeight="false" outlineLevel="0" collapsed="false">
      <c r="B36" s="344"/>
      <c r="C36" s="346"/>
      <c r="D36" s="344"/>
      <c r="E36" s="344"/>
      <c r="F36" s="344"/>
      <c r="G36" s="358"/>
      <c r="H36" s="344"/>
      <c r="I36" s="344"/>
      <c r="J36" s="346"/>
      <c r="K36" s="346"/>
      <c r="L36" s="346"/>
      <c r="M36" s="346"/>
      <c r="N36" s="184"/>
      <c r="O36" s="363"/>
    </row>
    <row r="37" s="330" customFormat="true" ht="10.2" hidden="false" customHeight="false" outlineLevel="0" collapsed="false">
      <c r="C37" s="364"/>
      <c r="D37" s="349"/>
      <c r="E37" s="349"/>
      <c r="F37" s="349"/>
      <c r="G37" s="349"/>
      <c r="H37" s="349"/>
      <c r="I37" s="349"/>
      <c r="N37" s="184"/>
      <c r="O37" s="363"/>
    </row>
    <row r="38" s="330" customFormat="true" ht="10.2" hidden="false" customHeight="false" outlineLevel="0" collapsed="false">
      <c r="B38" s="349"/>
      <c r="C38" s="349"/>
      <c r="D38" s="349"/>
      <c r="E38" s="349"/>
      <c r="F38" s="349"/>
      <c r="G38" s="349"/>
      <c r="H38" s="349"/>
      <c r="I38" s="349"/>
      <c r="N38" s="184"/>
      <c r="O38" s="363"/>
    </row>
    <row r="39" s="330" customFormat="true" ht="10.2" hidden="false" customHeight="false" outlineLevel="0" collapsed="false">
      <c r="D39" s="349"/>
      <c r="E39" s="349"/>
      <c r="F39" s="349"/>
      <c r="G39" s="349"/>
      <c r="H39" s="349"/>
      <c r="I39" s="349"/>
      <c r="N39" s="184"/>
      <c r="O39" s="363"/>
    </row>
    <row r="40" s="330" customFormat="true" ht="10.2" hidden="false" customHeight="false" outlineLevel="0" collapsed="false">
      <c r="D40" s="349"/>
      <c r="E40" s="349"/>
      <c r="F40" s="349"/>
      <c r="G40" s="349"/>
      <c r="H40" s="365"/>
      <c r="I40" s="365"/>
      <c r="N40" s="184"/>
      <c r="O40" s="363"/>
    </row>
    <row r="41" s="330" customFormat="true" ht="10.2" hidden="false" customHeight="false" outlineLevel="0" collapsed="false">
      <c r="C41" s="349"/>
      <c r="D41" s="349"/>
      <c r="E41" s="349"/>
      <c r="F41" s="349"/>
      <c r="G41" s="349"/>
      <c r="H41" s="349"/>
      <c r="I41" s="349"/>
      <c r="N41" s="184"/>
      <c r="O41" s="363"/>
    </row>
    <row r="42" s="330" customFormat="true" ht="10.2" hidden="false" customHeight="false" outlineLevel="0" collapsed="false">
      <c r="D42" s="349"/>
      <c r="E42" s="349"/>
      <c r="F42" s="349"/>
      <c r="G42" s="349"/>
      <c r="H42" s="349"/>
      <c r="I42" s="349"/>
      <c r="N42" s="184"/>
      <c r="O42" s="363"/>
    </row>
    <row r="43" s="330" customFormat="true" ht="10.2" hidden="false" customHeight="false" outlineLevel="0" collapsed="false">
      <c r="D43" s="349"/>
      <c r="E43" s="349"/>
      <c r="F43" s="349"/>
      <c r="G43" s="349"/>
      <c r="H43" s="349"/>
      <c r="I43" s="349"/>
      <c r="N43" s="184"/>
      <c r="O43" s="363"/>
    </row>
    <row r="44" s="330" customFormat="true" ht="10.2" hidden="false" customHeight="false" outlineLevel="0" collapsed="false">
      <c r="D44" s="349"/>
      <c r="E44" s="349"/>
      <c r="F44" s="349"/>
      <c r="G44" s="349"/>
      <c r="H44" s="349"/>
      <c r="I44" s="349"/>
      <c r="N44" s="184"/>
      <c r="O44" s="363"/>
    </row>
    <row r="45" s="330" customFormat="true" ht="10.2" hidden="false" customHeight="false" outlineLevel="0" collapsed="false">
      <c r="D45" s="349"/>
      <c r="E45" s="349"/>
      <c r="F45" s="349"/>
      <c r="G45" s="366"/>
      <c r="H45" s="349"/>
      <c r="I45" s="349"/>
      <c r="N45" s="184"/>
      <c r="O45" s="363"/>
    </row>
    <row r="46" s="330" customFormat="true" ht="10.2" hidden="false" customHeight="false" outlineLevel="0" collapsed="false">
      <c r="D46" s="349"/>
      <c r="E46" s="349"/>
      <c r="F46" s="349"/>
      <c r="G46" s="349"/>
      <c r="H46" s="349"/>
      <c r="I46" s="349"/>
      <c r="N46" s="184"/>
      <c r="O46" s="363"/>
    </row>
    <row r="47" s="330" customFormat="true" ht="10.2" hidden="false" customHeight="false" outlineLevel="0" collapsed="false">
      <c r="D47" s="349"/>
      <c r="E47" s="349"/>
      <c r="F47" s="349"/>
      <c r="G47" s="349"/>
      <c r="H47" s="349"/>
      <c r="I47" s="349"/>
      <c r="N47" s="184"/>
      <c r="O47" s="363"/>
    </row>
    <row r="48" s="330" customFormat="true" ht="10.2" hidden="false" customHeight="false" outlineLevel="0" collapsed="false">
      <c r="F48" s="363"/>
      <c r="G48" s="349"/>
      <c r="H48" s="363"/>
      <c r="N48" s="184"/>
      <c r="O48" s="363"/>
    </row>
    <row r="49" s="330" customFormat="true" ht="10.2" hidden="false" customHeight="false" outlineLevel="0" collapsed="false">
      <c r="N49" s="184"/>
      <c r="O49" s="363"/>
    </row>
    <row r="50" s="330" customFormat="true" ht="10.2" hidden="false" customHeight="false" outlineLevel="0" collapsed="false">
      <c r="N50" s="184"/>
      <c r="O50" s="363"/>
    </row>
    <row r="51" s="330" customFormat="true" ht="10.2" hidden="false" customHeight="false" outlineLevel="0" collapsed="false">
      <c r="N51" s="184"/>
      <c r="O51" s="363"/>
    </row>
    <row r="52" s="330" customFormat="true" ht="10.2" hidden="false" customHeight="false" outlineLevel="0" collapsed="false">
      <c r="C52" s="363"/>
      <c r="D52" s="363"/>
      <c r="N52" s="184"/>
      <c r="O52" s="363"/>
    </row>
    <row r="53" s="330" customFormat="true" ht="10.2" hidden="false" customHeight="false" outlineLevel="0" collapsed="false">
      <c r="N53" s="184"/>
      <c r="O53" s="363"/>
    </row>
    <row r="54" s="330" customFormat="true" ht="10.2" hidden="false" customHeight="false" outlineLevel="0" collapsed="false">
      <c r="N54" s="184"/>
      <c r="O54" s="363"/>
    </row>
    <row r="55" s="330" customFormat="true" ht="10.2" hidden="false" customHeight="false" outlineLevel="0" collapsed="false">
      <c r="N55" s="184"/>
      <c r="O55" s="363"/>
    </row>
    <row r="56" s="330" customFormat="true" ht="10.2" hidden="false" customHeight="false" outlineLevel="0" collapsed="false">
      <c r="N56" s="184"/>
      <c r="O56" s="363"/>
    </row>
    <row r="57" s="330" customFormat="true" ht="10.2" hidden="false" customHeight="false" outlineLevel="0" collapsed="false">
      <c r="N57" s="184"/>
      <c r="O57" s="363"/>
    </row>
    <row r="58" s="330" customFormat="true" ht="10.2" hidden="false" customHeight="false" outlineLevel="0" collapsed="false">
      <c r="N58" s="184"/>
      <c r="O58" s="363"/>
    </row>
    <row r="59" s="330" customFormat="true" ht="10.2" hidden="false" customHeight="false" outlineLevel="0" collapsed="false">
      <c r="N59" s="184"/>
      <c r="O59" s="363"/>
    </row>
    <row r="60" s="330" customFormat="true" ht="10.2" hidden="false" customHeight="false" outlineLevel="0" collapsed="false">
      <c r="N60" s="184"/>
      <c r="O60" s="363"/>
    </row>
    <row r="61" s="330" customFormat="true" ht="10.2" hidden="false" customHeight="false" outlineLevel="0" collapsed="false">
      <c r="N61" s="184"/>
      <c r="O61" s="363"/>
    </row>
    <row r="62" s="330" customFormat="true" ht="10.2" hidden="false" customHeight="false" outlineLevel="0" collapsed="false">
      <c r="N62" s="184"/>
      <c r="O62" s="363"/>
    </row>
    <row r="63" s="330" customFormat="true" ht="10.2" hidden="false" customHeight="false" outlineLevel="0" collapsed="false">
      <c r="N63" s="184"/>
      <c r="O63" s="363"/>
    </row>
    <row r="64" s="330" customFormat="true" ht="10.2" hidden="false" customHeight="false" outlineLevel="0" collapsed="false">
      <c r="N64" s="184"/>
      <c r="O64" s="363"/>
    </row>
    <row r="65" s="330" customFormat="true" ht="10.2" hidden="false" customHeight="false" outlineLevel="0" collapsed="false">
      <c r="N65" s="184"/>
      <c r="O65" s="363"/>
    </row>
    <row r="66" s="330" customFormat="true" ht="10.2" hidden="false" customHeight="false" outlineLevel="0" collapsed="false">
      <c r="N66" s="184"/>
      <c r="O66" s="363"/>
    </row>
    <row r="67" s="330" customFormat="true" ht="10.2" hidden="false" customHeight="false" outlineLevel="0" collapsed="false">
      <c r="N67" s="184"/>
      <c r="O67" s="363"/>
    </row>
    <row r="68" s="330" customFormat="true" ht="10.2" hidden="false" customHeight="false" outlineLevel="0" collapsed="false">
      <c r="N68" s="184"/>
      <c r="O68" s="363"/>
    </row>
    <row r="69" s="330" customFormat="true" ht="10.2" hidden="false" customHeight="false" outlineLevel="0" collapsed="false">
      <c r="N69" s="184"/>
      <c r="O69" s="363"/>
    </row>
    <row r="70" s="330" customFormat="true" ht="10.2" hidden="false" customHeight="false" outlineLevel="0" collapsed="false">
      <c r="N70" s="184"/>
      <c r="O70" s="363"/>
    </row>
    <row r="71" s="330" customFormat="true" ht="10.2" hidden="false" customHeight="false" outlineLevel="0" collapsed="false">
      <c r="N71" s="184"/>
      <c r="O71" s="363"/>
    </row>
    <row r="72" s="330" customFormat="true" ht="10.2" hidden="false" customHeight="false" outlineLevel="0" collapsed="false">
      <c r="N72" s="184"/>
      <c r="O72" s="363"/>
    </row>
    <row r="73" s="330" customFormat="true" ht="10.2" hidden="false" customHeight="false" outlineLevel="0" collapsed="false">
      <c r="N73" s="184"/>
      <c r="O73" s="363"/>
    </row>
    <row r="74" s="330" customFormat="true" ht="10.2" hidden="false" customHeight="false" outlineLevel="0" collapsed="false">
      <c r="N74" s="184"/>
      <c r="O74" s="363"/>
    </row>
    <row r="75" s="330" customFormat="true" ht="10.2" hidden="false" customHeight="false" outlineLevel="0" collapsed="false">
      <c r="N75" s="184"/>
      <c r="O75" s="363"/>
    </row>
    <row r="76" s="330" customFormat="true" ht="10.2" hidden="false" customHeight="false" outlineLevel="0" collapsed="false">
      <c r="N76" s="184"/>
      <c r="O76" s="363"/>
    </row>
    <row r="77" s="330" customFormat="true" ht="10.2" hidden="false" customHeight="false" outlineLevel="0" collapsed="false">
      <c r="N77" s="184"/>
      <c r="O77" s="363"/>
    </row>
    <row r="78" s="330" customFormat="true" ht="10.2" hidden="false" customHeight="false" outlineLevel="0" collapsed="false">
      <c r="N78" s="184"/>
      <c r="O78" s="363"/>
    </row>
    <row r="79" s="330" customFormat="true" ht="10.2" hidden="false" customHeight="false" outlineLevel="0" collapsed="false">
      <c r="N79" s="184"/>
      <c r="O79" s="363"/>
    </row>
    <row r="80" s="330" customFormat="true" ht="10.2" hidden="false" customHeight="false" outlineLevel="0" collapsed="false">
      <c r="N80" s="184"/>
      <c r="O80" s="363"/>
    </row>
    <row r="81" s="330" customFormat="true" ht="10.2" hidden="false" customHeight="false" outlineLevel="0" collapsed="false">
      <c r="N81" s="184"/>
      <c r="O81" s="363"/>
    </row>
    <row r="82" s="330" customFormat="true" ht="10.2" hidden="false" customHeight="false" outlineLevel="0" collapsed="false">
      <c r="N82" s="184"/>
      <c r="O82" s="363"/>
    </row>
    <row r="83" s="330" customFormat="true" ht="10.2" hidden="false" customHeight="false" outlineLevel="0" collapsed="false">
      <c r="N83" s="184"/>
      <c r="O83" s="363"/>
    </row>
    <row r="84" s="330" customFormat="true" ht="10.2" hidden="false" customHeight="false" outlineLevel="0" collapsed="false">
      <c r="N84" s="184"/>
      <c r="O84" s="363"/>
    </row>
    <row r="85" s="330" customFormat="true" ht="10.2" hidden="false" customHeight="false" outlineLevel="0" collapsed="false">
      <c r="D85" s="363"/>
      <c r="E85" s="363"/>
      <c r="F85" s="363"/>
      <c r="G85" s="363"/>
      <c r="H85" s="363"/>
      <c r="N85" s="184"/>
      <c r="O85" s="363"/>
    </row>
    <row r="86" s="330" customFormat="true" ht="10.2" hidden="false" customHeight="false" outlineLevel="0" collapsed="false">
      <c r="D86" s="363"/>
      <c r="E86" s="363"/>
      <c r="F86" s="363"/>
      <c r="G86" s="363"/>
      <c r="H86" s="363"/>
      <c r="N86" s="184"/>
      <c r="O86" s="363"/>
    </row>
    <row r="87" s="330" customFormat="true" ht="10.2" hidden="false" customHeight="false" outlineLevel="0" collapsed="false">
      <c r="N87" s="184"/>
      <c r="O87" s="363"/>
    </row>
    <row r="88" s="330" customFormat="true" ht="10.2" hidden="false" customHeight="false" outlineLevel="0" collapsed="false">
      <c r="N88" s="184"/>
      <c r="O88" s="363"/>
    </row>
    <row r="89" s="330" customFormat="true" ht="10.2" hidden="false" customHeight="false" outlineLevel="0" collapsed="false">
      <c r="N89" s="184"/>
      <c r="O89" s="363"/>
    </row>
    <row r="90" s="330" customFormat="true" ht="10.2" hidden="false" customHeight="false" outlineLevel="0" collapsed="false">
      <c r="N90" s="184"/>
      <c r="O90" s="363"/>
    </row>
    <row r="91" s="330" customFormat="true" ht="10.2" hidden="false" customHeight="false" outlineLevel="0" collapsed="false">
      <c r="N91" s="184"/>
      <c r="O91" s="363"/>
    </row>
    <row r="92" s="330" customFormat="true" ht="10.2" hidden="false" customHeight="false" outlineLevel="0" collapsed="false">
      <c r="N92" s="184"/>
      <c r="O92" s="363"/>
    </row>
    <row r="93" s="330" customFormat="true" ht="10.2" hidden="false" customHeight="false" outlineLevel="0" collapsed="false">
      <c r="N93" s="184"/>
      <c r="O93" s="363"/>
    </row>
    <row r="94" s="330" customFormat="true" ht="10.2" hidden="false" customHeight="false" outlineLevel="0" collapsed="false">
      <c r="N94" s="184"/>
      <c r="O94" s="363"/>
    </row>
    <row r="95" s="330" customFormat="true" ht="10.2" hidden="false" customHeight="false" outlineLevel="0" collapsed="false">
      <c r="N95" s="184"/>
      <c r="O95" s="363"/>
    </row>
    <row r="96" s="330" customFormat="true" ht="10.2" hidden="false" customHeight="false" outlineLevel="0" collapsed="false">
      <c r="N96" s="184"/>
      <c r="O96" s="363"/>
    </row>
    <row r="97" s="330" customFormat="true" ht="10.2" hidden="false" customHeight="false" outlineLevel="0" collapsed="false">
      <c r="N97" s="184"/>
      <c r="O97" s="363"/>
    </row>
    <row r="98" s="330" customFormat="true" ht="10.2" hidden="false" customHeight="false" outlineLevel="0" collapsed="false">
      <c r="N98" s="184"/>
      <c r="O98" s="363"/>
    </row>
    <row r="99" s="330" customFormat="true" ht="10.2" hidden="false" customHeight="false" outlineLevel="0" collapsed="false">
      <c r="N99" s="184"/>
      <c r="O99" s="363"/>
    </row>
    <row r="100" s="330" customFormat="true" ht="10.2" hidden="false" customHeight="false" outlineLevel="0" collapsed="false">
      <c r="N100" s="184"/>
      <c r="O100" s="363"/>
    </row>
    <row r="101" s="330" customFormat="true" ht="10.2" hidden="false" customHeight="false" outlineLevel="0" collapsed="false">
      <c r="N101" s="184"/>
      <c r="O101" s="363"/>
    </row>
    <row r="102" s="330" customFormat="true" ht="10.2" hidden="false" customHeight="false" outlineLevel="0" collapsed="false">
      <c r="N102" s="184"/>
      <c r="O102" s="363"/>
    </row>
    <row r="103" s="330" customFormat="true" ht="10.2" hidden="false" customHeight="false" outlineLevel="0" collapsed="false">
      <c r="N103" s="184"/>
      <c r="O103" s="363"/>
    </row>
    <row r="104" s="330" customFormat="true" ht="10.2" hidden="false" customHeight="false" outlineLevel="0" collapsed="false">
      <c r="N104" s="184"/>
      <c r="O104" s="363"/>
    </row>
    <row r="105" s="330" customFormat="true" ht="10.2" hidden="false" customHeight="false" outlineLevel="0" collapsed="false">
      <c r="N105" s="184"/>
      <c r="O105" s="363"/>
    </row>
    <row r="106" s="330" customFormat="true" ht="10.2" hidden="false" customHeight="false" outlineLevel="0" collapsed="false">
      <c r="N106" s="184"/>
      <c r="O106" s="363"/>
    </row>
    <row r="107" s="330" customFormat="true" ht="10.2" hidden="false" customHeight="false" outlineLevel="0" collapsed="false">
      <c r="N107" s="184"/>
      <c r="O107" s="363"/>
    </row>
    <row r="108" s="330" customFormat="true" ht="10.2" hidden="false" customHeight="false" outlineLevel="0" collapsed="false">
      <c r="N108" s="184"/>
      <c r="O108" s="363"/>
    </row>
    <row r="109" s="330" customFormat="true" ht="10.2" hidden="false" customHeight="false" outlineLevel="0" collapsed="false">
      <c r="N109" s="184"/>
      <c r="O109" s="363"/>
    </row>
    <row r="110" s="330" customFormat="true" ht="10.2" hidden="false" customHeight="false" outlineLevel="0" collapsed="false">
      <c r="N110" s="184"/>
      <c r="O110" s="363"/>
    </row>
    <row r="111" s="330" customFormat="true" ht="10.2" hidden="false" customHeight="false" outlineLevel="0" collapsed="false">
      <c r="N111" s="184"/>
      <c r="O111" s="363"/>
    </row>
    <row r="112" s="330" customFormat="true" ht="10.2" hidden="false" customHeight="false" outlineLevel="0" collapsed="false">
      <c r="N112" s="184"/>
      <c r="O112" s="363"/>
    </row>
    <row r="113" s="330" customFormat="true" ht="10.2" hidden="false" customHeight="false" outlineLevel="0" collapsed="false">
      <c r="N113" s="184"/>
      <c r="O113" s="363"/>
    </row>
    <row r="114" s="330" customFormat="true" ht="10.2" hidden="false" customHeight="false" outlineLevel="0" collapsed="false">
      <c r="N114" s="184"/>
      <c r="O114" s="363"/>
    </row>
    <row r="115" s="330" customFormat="true" ht="10.2" hidden="false" customHeight="false" outlineLevel="0" collapsed="false">
      <c r="N115" s="184"/>
      <c r="O115" s="363"/>
    </row>
    <row r="116" s="330" customFormat="true" ht="10.2" hidden="false" customHeight="false" outlineLevel="0" collapsed="false">
      <c r="N116" s="184"/>
      <c r="O116" s="363"/>
    </row>
    <row r="117" s="330" customFormat="true" ht="10.2" hidden="false" customHeight="false" outlineLevel="0" collapsed="false">
      <c r="N117" s="184"/>
      <c r="O117" s="363"/>
    </row>
    <row r="118" s="330" customFormat="true" ht="10.2" hidden="false" customHeight="false" outlineLevel="0" collapsed="false">
      <c r="N118" s="184"/>
      <c r="O118" s="363"/>
    </row>
    <row r="119" s="330" customFormat="true" ht="10.2" hidden="false" customHeight="false" outlineLevel="0" collapsed="false">
      <c r="N119" s="184"/>
      <c r="O119" s="363"/>
    </row>
    <row r="120" s="330" customFormat="true" ht="10.2" hidden="false" customHeight="false" outlineLevel="0" collapsed="false">
      <c r="N120" s="184"/>
      <c r="O120" s="363"/>
    </row>
    <row r="121" s="330" customFormat="true" ht="10.2" hidden="false" customHeight="false" outlineLevel="0" collapsed="false">
      <c r="N121" s="184"/>
      <c r="O121" s="363"/>
    </row>
    <row r="122" s="330" customFormat="true" ht="10.2" hidden="false" customHeight="false" outlineLevel="0" collapsed="false">
      <c r="N122" s="184"/>
      <c r="O122" s="363"/>
    </row>
    <row r="123" s="330" customFormat="true" ht="10.2" hidden="false" customHeight="false" outlineLevel="0" collapsed="false">
      <c r="N123" s="184"/>
      <c r="O123" s="363"/>
    </row>
    <row r="124" s="330" customFormat="true" ht="10.2" hidden="false" customHeight="false" outlineLevel="0" collapsed="false">
      <c r="N124" s="184"/>
      <c r="O124" s="363"/>
    </row>
    <row r="125" s="330" customFormat="true" ht="10.2" hidden="false" customHeight="false" outlineLevel="0" collapsed="false">
      <c r="N125" s="184"/>
      <c r="O125" s="363"/>
    </row>
    <row r="126" s="330" customFormat="true" ht="10.2" hidden="false" customHeight="false" outlineLevel="0" collapsed="false">
      <c r="N126" s="184"/>
      <c r="O126" s="363"/>
    </row>
    <row r="127" s="330" customFormat="true" ht="10.2" hidden="false" customHeight="false" outlineLevel="0" collapsed="false">
      <c r="N127" s="184"/>
      <c r="O127" s="363"/>
    </row>
    <row r="128" s="330" customFormat="true" ht="10.2" hidden="false" customHeight="false" outlineLevel="0" collapsed="false">
      <c r="N128" s="184"/>
      <c r="O128" s="363"/>
    </row>
    <row r="129" s="330" customFormat="true" ht="10.2" hidden="false" customHeight="false" outlineLevel="0" collapsed="false">
      <c r="N129" s="184"/>
      <c r="O129" s="363"/>
    </row>
    <row r="130" s="330" customFormat="true" ht="10.2" hidden="false" customHeight="false" outlineLevel="0" collapsed="false">
      <c r="N130" s="184"/>
      <c r="O130" s="363"/>
    </row>
    <row r="131" s="330" customFormat="true" ht="10.2" hidden="false" customHeight="false" outlineLevel="0" collapsed="false">
      <c r="N131" s="184"/>
      <c r="O131" s="363"/>
    </row>
    <row r="132" s="330" customFormat="true" ht="10.2" hidden="false" customHeight="false" outlineLevel="0" collapsed="false">
      <c r="N132" s="184"/>
      <c r="O132" s="363"/>
    </row>
    <row r="133" s="330" customFormat="true" ht="10.2" hidden="false" customHeight="false" outlineLevel="0" collapsed="false">
      <c r="N133" s="184"/>
      <c r="O133" s="363"/>
    </row>
    <row r="134" s="330" customFormat="true" ht="10.2" hidden="false" customHeight="false" outlineLevel="0" collapsed="false">
      <c r="N134" s="184"/>
      <c r="O134" s="363"/>
    </row>
    <row r="135" s="330" customFormat="true" ht="10.2" hidden="false" customHeight="false" outlineLevel="0" collapsed="false">
      <c r="N135" s="184"/>
      <c r="O135" s="363"/>
    </row>
    <row r="136" s="330" customFormat="true" ht="10.2" hidden="false" customHeight="false" outlineLevel="0" collapsed="false">
      <c r="N136" s="184"/>
      <c r="O136" s="363"/>
    </row>
    <row r="137" s="330" customFormat="true" ht="10.2" hidden="false" customHeight="false" outlineLevel="0" collapsed="false">
      <c r="N137" s="184"/>
      <c r="O137" s="363"/>
    </row>
    <row r="138" s="330" customFormat="true" ht="10.2" hidden="false" customHeight="false" outlineLevel="0" collapsed="false">
      <c r="N138" s="184"/>
      <c r="O138" s="363"/>
    </row>
    <row r="139" s="330" customFormat="true" ht="10.2" hidden="false" customHeight="false" outlineLevel="0" collapsed="false">
      <c r="B139" s="363"/>
      <c r="D139" s="363"/>
      <c r="E139" s="363"/>
      <c r="F139" s="363"/>
      <c r="G139" s="363"/>
      <c r="H139" s="363"/>
      <c r="N139" s="184"/>
      <c r="O139" s="363"/>
    </row>
    <row r="140" s="330" customFormat="true" ht="10.2" hidden="false" customHeight="false" outlineLevel="0" collapsed="false">
      <c r="N140" s="184"/>
      <c r="O140" s="363"/>
    </row>
    <row r="141" s="330" customFormat="true" ht="10.2" hidden="false" customHeight="false" outlineLevel="0" collapsed="false">
      <c r="N141" s="184"/>
      <c r="O141" s="363"/>
    </row>
    <row r="142" s="330" customFormat="true" ht="10.2" hidden="false" customHeight="false" outlineLevel="0" collapsed="false">
      <c r="N142" s="184"/>
      <c r="O142" s="363"/>
    </row>
    <row r="143" s="330" customFormat="true" ht="10.2" hidden="false" customHeight="false" outlineLevel="0" collapsed="false">
      <c r="N143" s="184"/>
      <c r="O143" s="363"/>
    </row>
    <row r="144" s="330" customFormat="true" ht="10.2" hidden="false" customHeight="false" outlineLevel="0" collapsed="false">
      <c r="N144" s="184"/>
      <c r="O144" s="363"/>
    </row>
    <row r="145" s="330" customFormat="true" ht="10.2" hidden="false" customHeight="false" outlineLevel="0" collapsed="false">
      <c r="N145" s="184"/>
      <c r="O145" s="363"/>
    </row>
    <row r="146" s="330" customFormat="true" ht="10.2" hidden="false" customHeight="false" outlineLevel="0" collapsed="false">
      <c r="N146" s="184"/>
      <c r="O146" s="363"/>
    </row>
    <row r="147" s="330" customFormat="true" ht="10.2" hidden="false" customHeight="false" outlineLevel="0" collapsed="false">
      <c r="N147" s="184"/>
      <c r="O147" s="363"/>
    </row>
    <row r="148" s="330" customFormat="true" ht="10.2" hidden="false" customHeight="false" outlineLevel="0" collapsed="false">
      <c r="N148" s="184"/>
      <c r="O148" s="363"/>
    </row>
    <row r="149" s="330" customFormat="true" ht="10.2" hidden="false" customHeight="false" outlineLevel="0" collapsed="false">
      <c r="N149" s="184"/>
      <c r="O149" s="363"/>
    </row>
    <row r="150" s="330" customFormat="true" ht="10.2" hidden="false" customHeight="false" outlineLevel="0" collapsed="false">
      <c r="N150" s="184"/>
      <c r="O150" s="363"/>
    </row>
    <row r="151" s="330" customFormat="true" ht="10.2" hidden="false" customHeight="false" outlineLevel="0" collapsed="false">
      <c r="N151" s="184"/>
      <c r="O151" s="363"/>
    </row>
    <row r="152" s="330" customFormat="true" ht="10.2" hidden="false" customHeight="false" outlineLevel="0" collapsed="false">
      <c r="N152" s="184"/>
      <c r="O152" s="363"/>
    </row>
    <row r="153" s="330" customFormat="true" ht="10.2" hidden="false" customHeight="false" outlineLevel="0" collapsed="false">
      <c r="N153" s="184"/>
      <c r="O153" s="363"/>
    </row>
    <row r="154" s="330" customFormat="true" ht="10.2" hidden="false" customHeight="false" outlineLevel="0" collapsed="false">
      <c r="N154" s="184"/>
      <c r="O154" s="363"/>
    </row>
    <row r="155" s="330" customFormat="true" ht="10.2" hidden="false" customHeight="false" outlineLevel="0" collapsed="false">
      <c r="N155" s="184"/>
      <c r="O155" s="363"/>
    </row>
    <row r="156" s="330" customFormat="true" ht="10.2" hidden="false" customHeight="false" outlineLevel="0" collapsed="false">
      <c r="N156" s="184"/>
      <c r="O156" s="363"/>
    </row>
    <row r="157" s="330" customFormat="true" ht="10.2" hidden="false" customHeight="false" outlineLevel="0" collapsed="false">
      <c r="N157" s="184"/>
      <c r="O157" s="363"/>
    </row>
    <row r="158" s="330" customFormat="true" ht="10.2" hidden="false" customHeight="false" outlineLevel="0" collapsed="false">
      <c r="N158" s="184"/>
      <c r="O158" s="363"/>
    </row>
    <row r="159" s="330" customFormat="true" ht="10.2" hidden="false" customHeight="false" outlineLevel="0" collapsed="false">
      <c r="N159" s="184"/>
      <c r="O159" s="363"/>
    </row>
    <row r="160" s="330" customFormat="true" ht="10.2" hidden="false" customHeight="false" outlineLevel="0" collapsed="false">
      <c r="N160" s="184"/>
      <c r="O160" s="363"/>
    </row>
    <row r="161" s="330" customFormat="true" ht="10.2" hidden="false" customHeight="false" outlineLevel="0" collapsed="false">
      <c r="N161" s="184"/>
      <c r="O161" s="363"/>
    </row>
    <row r="162" s="330" customFormat="true" ht="10.2" hidden="false" customHeight="false" outlineLevel="0" collapsed="false">
      <c r="N162" s="184"/>
      <c r="O162" s="363"/>
    </row>
    <row r="163" s="330" customFormat="true" ht="10.2" hidden="false" customHeight="false" outlineLevel="0" collapsed="false">
      <c r="N163" s="184"/>
      <c r="O163" s="363"/>
    </row>
    <row r="164" s="330" customFormat="true" ht="10.2" hidden="false" customHeight="false" outlineLevel="0" collapsed="false">
      <c r="N164" s="184"/>
      <c r="O164" s="363"/>
    </row>
    <row r="165" s="330" customFormat="true" ht="10.2" hidden="false" customHeight="false" outlineLevel="0" collapsed="false">
      <c r="N165" s="184"/>
      <c r="O165" s="363"/>
    </row>
    <row r="166" s="330" customFormat="true" ht="10.2" hidden="false" customHeight="false" outlineLevel="0" collapsed="false">
      <c r="N166" s="184"/>
      <c r="O166" s="363"/>
    </row>
    <row r="167" s="330" customFormat="true" ht="10.2" hidden="false" customHeight="false" outlineLevel="0" collapsed="false">
      <c r="N167" s="184"/>
      <c r="O167" s="363"/>
    </row>
    <row r="168" s="330" customFormat="true" ht="10.2" hidden="false" customHeight="false" outlineLevel="0" collapsed="false">
      <c r="N168" s="184"/>
      <c r="O168" s="363"/>
    </row>
    <row r="169" s="330" customFormat="true" ht="10.2" hidden="false" customHeight="false" outlineLevel="0" collapsed="false">
      <c r="N169" s="184"/>
      <c r="O169" s="363"/>
    </row>
    <row r="170" s="330" customFormat="true" ht="10.2" hidden="false" customHeight="false" outlineLevel="0" collapsed="false">
      <c r="N170" s="184"/>
      <c r="O170" s="363"/>
    </row>
    <row r="171" s="330" customFormat="true" ht="10.2" hidden="false" customHeight="false" outlineLevel="0" collapsed="false">
      <c r="N171" s="184"/>
      <c r="O171" s="363"/>
    </row>
    <row r="172" s="330" customFormat="true" ht="10.2" hidden="false" customHeight="false" outlineLevel="0" collapsed="false">
      <c r="N172" s="184"/>
      <c r="O172" s="363"/>
    </row>
    <row r="173" s="330" customFormat="true" ht="10.2" hidden="false" customHeight="false" outlineLevel="0" collapsed="false">
      <c r="N173" s="184"/>
      <c r="O173" s="363"/>
    </row>
    <row r="174" s="330" customFormat="true" ht="10.2" hidden="false" customHeight="false" outlineLevel="0" collapsed="false">
      <c r="N174" s="184"/>
      <c r="O174" s="363"/>
    </row>
    <row r="175" s="330" customFormat="true" ht="10.2" hidden="false" customHeight="false" outlineLevel="0" collapsed="false">
      <c r="N175" s="184"/>
      <c r="O175" s="363"/>
    </row>
    <row r="176" s="330" customFormat="true" ht="10.2" hidden="false" customHeight="false" outlineLevel="0" collapsed="false">
      <c r="N176" s="184"/>
      <c r="O176" s="363"/>
    </row>
    <row r="177" s="330" customFormat="true" ht="10.2" hidden="false" customHeight="false" outlineLevel="0" collapsed="false">
      <c r="N177" s="184"/>
      <c r="O177" s="363"/>
    </row>
    <row r="178" s="330" customFormat="true" ht="10.2" hidden="false" customHeight="false" outlineLevel="0" collapsed="false">
      <c r="N178" s="184"/>
      <c r="O178" s="363"/>
    </row>
    <row r="179" s="330" customFormat="true" ht="10.2" hidden="false" customHeight="false" outlineLevel="0" collapsed="false">
      <c r="N179" s="184"/>
      <c r="O179" s="363"/>
    </row>
    <row r="180" s="330" customFormat="true" ht="10.2" hidden="false" customHeight="false" outlineLevel="0" collapsed="false">
      <c r="N180" s="184"/>
      <c r="O180" s="363"/>
    </row>
    <row r="181" s="330" customFormat="true" ht="10.2" hidden="false" customHeight="false" outlineLevel="0" collapsed="false">
      <c r="N181" s="184"/>
      <c r="O181" s="363"/>
    </row>
    <row r="182" s="330" customFormat="true" ht="10.2" hidden="false" customHeight="false" outlineLevel="0" collapsed="false">
      <c r="N182" s="184"/>
      <c r="O182" s="363"/>
    </row>
    <row r="183" s="330" customFormat="true" ht="10.2" hidden="false" customHeight="false" outlineLevel="0" collapsed="false">
      <c r="N183" s="184"/>
      <c r="O183" s="363"/>
    </row>
    <row r="184" s="330" customFormat="true" ht="10.2" hidden="false" customHeight="false" outlineLevel="0" collapsed="false">
      <c r="N184" s="184"/>
      <c r="O184" s="363"/>
    </row>
    <row r="185" s="330" customFormat="true" ht="10.2" hidden="false" customHeight="false" outlineLevel="0" collapsed="false">
      <c r="N185" s="184"/>
      <c r="O185" s="363"/>
    </row>
    <row r="186" s="330" customFormat="true" ht="10.2" hidden="false" customHeight="false" outlineLevel="0" collapsed="false">
      <c r="N186" s="184"/>
      <c r="O186" s="363"/>
    </row>
    <row r="187" s="330" customFormat="true" ht="10.2" hidden="false" customHeight="false" outlineLevel="0" collapsed="false">
      <c r="N187" s="184"/>
      <c r="O187" s="363"/>
    </row>
    <row r="188" s="330" customFormat="true" ht="10.2" hidden="false" customHeight="false" outlineLevel="0" collapsed="false">
      <c r="N188" s="184"/>
      <c r="O188" s="363"/>
    </row>
    <row r="189" s="330" customFormat="true" ht="10.2" hidden="false" customHeight="false" outlineLevel="0" collapsed="false">
      <c r="N189" s="184"/>
      <c r="O189" s="363"/>
    </row>
    <row r="190" s="330" customFormat="true" ht="10.2" hidden="false" customHeight="false" outlineLevel="0" collapsed="false">
      <c r="N190" s="184"/>
      <c r="O190" s="363"/>
    </row>
    <row r="191" s="330" customFormat="true" ht="10.2" hidden="false" customHeight="false" outlineLevel="0" collapsed="false">
      <c r="N191" s="184"/>
      <c r="O191" s="363"/>
    </row>
    <row r="192" s="330" customFormat="true" ht="10.2" hidden="false" customHeight="false" outlineLevel="0" collapsed="false">
      <c r="N192" s="184"/>
      <c r="O192" s="363"/>
    </row>
    <row r="193" s="330" customFormat="true" ht="10.2" hidden="false" customHeight="false" outlineLevel="0" collapsed="false">
      <c r="N193" s="184"/>
      <c r="O193" s="363"/>
    </row>
    <row r="194" s="330" customFormat="true" ht="10.2" hidden="false" customHeight="false" outlineLevel="0" collapsed="false">
      <c r="N194" s="184"/>
      <c r="O194" s="363"/>
    </row>
    <row r="195" s="330" customFormat="true" ht="10.2" hidden="false" customHeight="false" outlineLevel="0" collapsed="false">
      <c r="N195" s="184"/>
      <c r="O195" s="363"/>
    </row>
    <row r="196" s="330" customFormat="true" ht="10.2" hidden="false" customHeight="false" outlineLevel="0" collapsed="false">
      <c r="N196" s="184"/>
      <c r="O196" s="363"/>
    </row>
    <row r="197" s="330" customFormat="true" ht="10.2" hidden="false" customHeight="false" outlineLevel="0" collapsed="false">
      <c r="N197" s="184"/>
      <c r="O197" s="363"/>
    </row>
    <row r="198" s="330" customFormat="true" ht="10.2" hidden="false" customHeight="false" outlineLevel="0" collapsed="false">
      <c r="N198" s="184"/>
      <c r="O198" s="363"/>
    </row>
    <row r="199" s="330" customFormat="true" ht="10.2" hidden="false" customHeight="false" outlineLevel="0" collapsed="false">
      <c r="N199" s="184"/>
      <c r="O199" s="363"/>
    </row>
    <row r="200" s="330" customFormat="true" ht="10.2" hidden="false" customHeight="false" outlineLevel="0" collapsed="false">
      <c r="N200" s="184"/>
      <c r="O200" s="363"/>
    </row>
    <row r="201" s="330" customFormat="true" ht="10.2" hidden="false" customHeight="false" outlineLevel="0" collapsed="false">
      <c r="N201" s="184"/>
      <c r="O201" s="363"/>
    </row>
    <row r="202" s="330" customFormat="true" ht="10.2" hidden="false" customHeight="false" outlineLevel="0" collapsed="false">
      <c r="N202" s="184"/>
      <c r="O202" s="363"/>
    </row>
    <row r="203" s="330" customFormat="true" ht="10.2" hidden="false" customHeight="false" outlineLevel="0" collapsed="false">
      <c r="N203" s="184"/>
      <c r="O203" s="363"/>
    </row>
    <row r="204" s="330" customFormat="true" ht="10.2" hidden="false" customHeight="false" outlineLevel="0" collapsed="false">
      <c r="N204" s="184"/>
      <c r="O204" s="363"/>
    </row>
    <row r="205" s="330" customFormat="true" ht="10.2" hidden="false" customHeight="false" outlineLevel="0" collapsed="false">
      <c r="N205" s="184"/>
      <c r="O205" s="363"/>
    </row>
    <row r="206" s="330" customFormat="true" ht="10.2" hidden="false" customHeight="false" outlineLevel="0" collapsed="false">
      <c r="N206" s="184"/>
      <c r="O206" s="363"/>
    </row>
    <row r="207" s="330" customFormat="true" ht="10.2" hidden="false" customHeight="false" outlineLevel="0" collapsed="false">
      <c r="N207" s="184"/>
      <c r="O207" s="363"/>
    </row>
    <row r="208" s="330" customFormat="true" ht="10.2" hidden="false" customHeight="false" outlineLevel="0" collapsed="false">
      <c r="N208" s="184"/>
      <c r="O208" s="363"/>
    </row>
    <row r="209" s="330" customFormat="true" ht="10.2" hidden="false" customHeight="false" outlineLevel="0" collapsed="false">
      <c r="N209" s="184"/>
      <c r="O209" s="363"/>
    </row>
    <row r="210" s="330" customFormat="true" ht="10.2" hidden="false" customHeight="false" outlineLevel="0" collapsed="false">
      <c r="N210" s="184"/>
      <c r="O210" s="363"/>
    </row>
    <row r="211" s="330" customFormat="true" ht="10.2" hidden="false" customHeight="false" outlineLevel="0" collapsed="false">
      <c r="N211" s="184"/>
      <c r="O211" s="363"/>
    </row>
    <row r="212" s="330" customFormat="true" ht="10.2" hidden="false" customHeight="false" outlineLevel="0" collapsed="false">
      <c r="N212" s="184"/>
      <c r="O212" s="363"/>
    </row>
    <row r="213" s="330" customFormat="true" ht="10.2" hidden="false" customHeight="false" outlineLevel="0" collapsed="false">
      <c r="N213" s="184"/>
      <c r="O213" s="363"/>
    </row>
    <row r="214" s="330" customFormat="true" ht="10.2" hidden="false" customHeight="false" outlineLevel="0" collapsed="false">
      <c r="N214" s="184"/>
      <c r="O214" s="363"/>
    </row>
    <row r="215" s="330" customFormat="true" ht="10.2" hidden="false" customHeight="false" outlineLevel="0" collapsed="false">
      <c r="N215" s="184"/>
      <c r="O215" s="363"/>
    </row>
    <row r="216" s="330" customFormat="true" ht="10.2" hidden="false" customHeight="false" outlineLevel="0" collapsed="false">
      <c r="N216" s="184"/>
      <c r="O216" s="363"/>
    </row>
    <row r="217" s="330" customFormat="true" ht="10.2" hidden="false" customHeight="false" outlineLevel="0" collapsed="false">
      <c r="N217" s="184"/>
      <c r="O217" s="363"/>
    </row>
    <row r="218" s="330" customFormat="true" ht="10.2" hidden="false" customHeight="false" outlineLevel="0" collapsed="false">
      <c r="N218" s="184"/>
      <c r="O218" s="363"/>
    </row>
    <row r="219" s="330" customFormat="true" ht="10.2" hidden="false" customHeight="false" outlineLevel="0" collapsed="false">
      <c r="N219" s="184"/>
      <c r="O219" s="363"/>
    </row>
    <row r="220" s="330" customFormat="true" ht="10.2" hidden="false" customHeight="false" outlineLevel="0" collapsed="false">
      <c r="N220" s="184"/>
      <c r="O220" s="363"/>
    </row>
    <row r="221" s="330" customFormat="true" ht="10.2" hidden="false" customHeight="false" outlineLevel="0" collapsed="false">
      <c r="N221" s="184"/>
      <c r="O221" s="363"/>
    </row>
    <row r="222" s="330" customFormat="true" ht="10.2" hidden="false" customHeight="false" outlineLevel="0" collapsed="false">
      <c r="N222" s="184"/>
      <c r="O222" s="363"/>
    </row>
    <row r="223" s="330" customFormat="true" ht="10.2" hidden="false" customHeight="false" outlineLevel="0" collapsed="false">
      <c r="N223" s="184"/>
      <c r="O223" s="363"/>
    </row>
    <row r="224" s="330" customFormat="true" ht="10.2" hidden="false" customHeight="false" outlineLevel="0" collapsed="false">
      <c r="N224" s="184"/>
      <c r="O224" s="363"/>
    </row>
    <row r="225" s="330" customFormat="true" ht="10.2" hidden="false" customHeight="false" outlineLevel="0" collapsed="false">
      <c r="N225" s="184"/>
      <c r="O225" s="363"/>
    </row>
    <row r="226" s="330" customFormat="true" ht="10.2" hidden="false" customHeight="false" outlineLevel="0" collapsed="false">
      <c r="N226" s="184"/>
      <c r="O226" s="363"/>
    </row>
    <row r="227" s="330" customFormat="true" ht="10.2" hidden="false" customHeight="false" outlineLevel="0" collapsed="false">
      <c r="N227" s="184"/>
      <c r="O227" s="363"/>
    </row>
    <row r="228" s="330" customFormat="true" ht="10.2" hidden="false" customHeight="false" outlineLevel="0" collapsed="false">
      <c r="N228" s="184"/>
      <c r="O228" s="363"/>
    </row>
    <row r="229" s="330" customFormat="true" ht="10.2" hidden="false" customHeight="false" outlineLevel="0" collapsed="false">
      <c r="N229" s="184"/>
      <c r="O229" s="363"/>
    </row>
    <row r="230" s="330" customFormat="true" ht="10.2" hidden="false" customHeight="false" outlineLevel="0" collapsed="false">
      <c r="N230" s="184"/>
      <c r="O230" s="363"/>
    </row>
    <row r="231" s="330" customFormat="true" ht="10.2" hidden="false" customHeight="false" outlineLevel="0" collapsed="false">
      <c r="N231" s="184"/>
      <c r="O231" s="363"/>
    </row>
    <row r="232" s="330" customFormat="true" ht="10.2" hidden="false" customHeight="false" outlineLevel="0" collapsed="false">
      <c r="N232" s="184"/>
      <c r="O232" s="363"/>
    </row>
    <row r="233" s="330" customFormat="true" ht="10.2" hidden="false" customHeight="false" outlineLevel="0" collapsed="false">
      <c r="N233" s="184"/>
      <c r="O233" s="363"/>
    </row>
    <row r="234" s="330" customFormat="true" ht="10.2" hidden="false" customHeight="false" outlineLevel="0" collapsed="false">
      <c r="N234" s="184"/>
      <c r="O234" s="363"/>
    </row>
    <row r="235" s="330" customFormat="true" ht="10.2" hidden="false" customHeight="false" outlineLevel="0" collapsed="false">
      <c r="N235" s="184"/>
      <c r="O235" s="363"/>
    </row>
    <row r="236" s="330" customFormat="true" ht="10.2" hidden="false" customHeight="false" outlineLevel="0" collapsed="false">
      <c r="N236" s="184"/>
      <c r="O236" s="363"/>
    </row>
    <row r="237" s="330" customFormat="true" ht="10.2" hidden="false" customHeight="false" outlineLevel="0" collapsed="false">
      <c r="N237" s="184"/>
      <c r="O237" s="363"/>
    </row>
    <row r="238" s="330" customFormat="true" ht="10.2" hidden="false" customHeight="false" outlineLevel="0" collapsed="false">
      <c r="N238" s="184"/>
      <c r="O238" s="363"/>
    </row>
    <row r="239" s="330" customFormat="true" ht="10.2" hidden="false" customHeight="false" outlineLevel="0" collapsed="false">
      <c r="N239" s="184"/>
      <c r="O239" s="363"/>
    </row>
    <row r="240" s="330" customFormat="true" ht="10.2" hidden="false" customHeight="false" outlineLevel="0" collapsed="false">
      <c r="N240" s="184"/>
      <c r="O240" s="363"/>
    </row>
    <row r="241" s="330" customFormat="true" ht="10.2" hidden="false" customHeight="false" outlineLevel="0" collapsed="false">
      <c r="N241" s="184"/>
      <c r="O241" s="363"/>
    </row>
    <row r="242" s="330" customFormat="true" ht="10.2" hidden="false" customHeight="false" outlineLevel="0" collapsed="false">
      <c r="N242" s="184"/>
      <c r="O242" s="363"/>
    </row>
    <row r="243" s="330" customFormat="true" ht="10.2" hidden="false" customHeight="false" outlineLevel="0" collapsed="false">
      <c r="N243" s="184"/>
      <c r="O243" s="363"/>
    </row>
    <row r="244" s="330" customFormat="true" ht="10.2" hidden="false" customHeight="false" outlineLevel="0" collapsed="false">
      <c r="N244" s="184"/>
      <c r="O244" s="363"/>
    </row>
    <row r="245" s="330" customFormat="true" ht="10.2" hidden="false" customHeight="false" outlineLevel="0" collapsed="false">
      <c r="N245" s="184"/>
      <c r="O245" s="363"/>
    </row>
    <row r="246" s="330" customFormat="true" ht="10.2" hidden="false" customHeight="false" outlineLevel="0" collapsed="false">
      <c r="N246" s="184"/>
      <c r="O246" s="363"/>
    </row>
    <row r="247" s="330" customFormat="true" ht="10.2" hidden="false" customHeight="false" outlineLevel="0" collapsed="false">
      <c r="N247" s="184"/>
      <c r="O247" s="363"/>
    </row>
    <row r="248" s="330" customFormat="true" ht="10.2" hidden="false" customHeight="false" outlineLevel="0" collapsed="false">
      <c r="N248" s="184"/>
      <c r="O248" s="363"/>
    </row>
    <row r="249" s="330" customFormat="true" ht="10.2" hidden="false" customHeight="false" outlineLevel="0" collapsed="false">
      <c r="N249" s="184"/>
      <c r="O249" s="363"/>
    </row>
    <row r="250" s="330" customFormat="true" ht="10.2" hidden="false" customHeight="false" outlineLevel="0" collapsed="false">
      <c r="N250" s="184"/>
      <c r="O250" s="363"/>
    </row>
    <row r="251" s="330" customFormat="true" ht="10.2" hidden="false" customHeight="false" outlineLevel="0" collapsed="false">
      <c r="N251" s="184"/>
      <c r="O251" s="363"/>
    </row>
    <row r="252" s="330" customFormat="true" ht="10.2" hidden="false" customHeight="false" outlineLevel="0" collapsed="false">
      <c r="N252" s="184"/>
      <c r="O252" s="363"/>
    </row>
    <row r="253" s="330" customFormat="true" ht="10.2" hidden="false" customHeight="false" outlineLevel="0" collapsed="false">
      <c r="N253" s="184"/>
      <c r="O253" s="363"/>
    </row>
    <row r="254" s="330" customFormat="true" ht="10.2" hidden="false" customHeight="false" outlineLevel="0" collapsed="false">
      <c r="N254" s="184"/>
      <c r="O254" s="363"/>
    </row>
    <row r="255" s="330" customFormat="true" ht="10.2" hidden="false" customHeight="false" outlineLevel="0" collapsed="false">
      <c r="N255" s="184"/>
      <c r="O255" s="363"/>
    </row>
    <row r="256" s="330" customFormat="true" ht="10.2" hidden="false" customHeight="false" outlineLevel="0" collapsed="false">
      <c r="N256" s="184"/>
      <c r="O256" s="363"/>
    </row>
    <row r="257" s="330" customFormat="true" ht="10.2" hidden="false" customHeight="false" outlineLevel="0" collapsed="false">
      <c r="N257" s="184"/>
      <c r="O257" s="363"/>
    </row>
    <row r="258" s="330" customFormat="true" ht="10.2" hidden="false" customHeight="false" outlineLevel="0" collapsed="false">
      <c r="N258" s="184"/>
      <c r="O258" s="363"/>
    </row>
    <row r="259" s="330" customFormat="true" ht="10.2" hidden="false" customHeight="false" outlineLevel="0" collapsed="false">
      <c r="N259" s="184"/>
      <c r="O259" s="363"/>
    </row>
    <row r="260" s="330" customFormat="true" ht="10.2" hidden="false" customHeight="false" outlineLevel="0" collapsed="false">
      <c r="N260" s="184"/>
      <c r="O260" s="363"/>
    </row>
    <row r="261" s="330" customFormat="true" ht="10.2" hidden="false" customHeight="false" outlineLevel="0" collapsed="false">
      <c r="N261" s="184"/>
      <c r="O261" s="363"/>
    </row>
    <row r="262" s="330" customFormat="true" ht="10.2" hidden="false" customHeight="false" outlineLevel="0" collapsed="false">
      <c r="N262" s="184"/>
      <c r="O262" s="363"/>
    </row>
    <row r="263" s="330" customFormat="true" ht="10.2" hidden="false" customHeight="false" outlineLevel="0" collapsed="false">
      <c r="N263" s="184"/>
      <c r="O263" s="363"/>
    </row>
    <row r="264" s="330" customFormat="true" ht="10.2" hidden="false" customHeight="false" outlineLevel="0" collapsed="false">
      <c r="N264" s="184"/>
      <c r="O264" s="363"/>
    </row>
    <row r="265" s="330" customFormat="true" ht="10.2" hidden="false" customHeight="false" outlineLevel="0" collapsed="false">
      <c r="N265" s="184"/>
      <c r="O265" s="363"/>
    </row>
    <row r="266" s="330" customFormat="true" ht="10.2" hidden="false" customHeight="false" outlineLevel="0" collapsed="false">
      <c r="N266" s="184"/>
      <c r="O266" s="363"/>
    </row>
    <row r="267" s="330" customFormat="true" ht="10.2" hidden="false" customHeight="false" outlineLevel="0" collapsed="false">
      <c r="N267" s="184"/>
      <c r="O267" s="363"/>
    </row>
    <row r="268" s="330" customFormat="true" ht="10.2" hidden="false" customHeight="false" outlineLevel="0" collapsed="false">
      <c r="N268" s="184"/>
      <c r="O268" s="363"/>
    </row>
    <row r="269" s="330" customFormat="true" ht="10.2" hidden="false" customHeight="false" outlineLevel="0" collapsed="false">
      <c r="N269" s="184"/>
      <c r="O269" s="363"/>
    </row>
    <row r="270" s="330" customFormat="true" ht="10.2" hidden="false" customHeight="false" outlineLevel="0" collapsed="false">
      <c r="N270" s="184"/>
      <c r="O270" s="363"/>
    </row>
    <row r="271" s="330" customFormat="true" ht="10.2" hidden="false" customHeight="false" outlineLevel="0" collapsed="false">
      <c r="N271" s="184"/>
      <c r="O271" s="363"/>
    </row>
    <row r="272" s="330" customFormat="true" ht="10.2" hidden="false" customHeight="false" outlineLevel="0" collapsed="false">
      <c r="N272" s="184"/>
      <c r="O272" s="363"/>
    </row>
    <row r="273" s="330" customFormat="true" ht="10.2" hidden="false" customHeight="false" outlineLevel="0" collapsed="false">
      <c r="N273" s="184"/>
      <c r="O273" s="363"/>
    </row>
    <row r="274" s="330" customFormat="true" ht="10.2" hidden="false" customHeight="false" outlineLevel="0" collapsed="false">
      <c r="N274" s="184"/>
      <c r="O274" s="363"/>
    </row>
    <row r="275" s="330" customFormat="true" ht="10.2" hidden="false" customHeight="false" outlineLevel="0" collapsed="false">
      <c r="N275" s="184"/>
      <c r="O275" s="363"/>
    </row>
    <row r="276" s="330" customFormat="true" ht="10.2" hidden="false" customHeight="false" outlineLevel="0" collapsed="false">
      <c r="N276" s="184"/>
      <c r="O276" s="363"/>
    </row>
    <row r="277" s="330" customFormat="true" ht="10.2" hidden="false" customHeight="false" outlineLevel="0" collapsed="false">
      <c r="N277" s="184"/>
      <c r="O277" s="363"/>
    </row>
    <row r="278" s="330" customFormat="true" ht="10.2" hidden="false" customHeight="false" outlineLevel="0" collapsed="false">
      <c r="N278" s="184"/>
      <c r="O278" s="363"/>
    </row>
    <row r="279" s="330" customFormat="true" ht="10.2" hidden="false" customHeight="false" outlineLevel="0" collapsed="false">
      <c r="N279" s="184"/>
      <c r="O279" s="363"/>
    </row>
    <row r="280" s="330" customFormat="true" ht="10.2" hidden="false" customHeight="false" outlineLevel="0" collapsed="false">
      <c r="N280" s="184"/>
      <c r="O280" s="363"/>
    </row>
    <row r="281" s="330" customFormat="true" ht="10.2" hidden="false" customHeight="false" outlineLevel="0" collapsed="false">
      <c r="N281" s="184"/>
      <c r="O281" s="363"/>
    </row>
    <row r="282" s="330" customFormat="true" ht="10.2" hidden="false" customHeight="false" outlineLevel="0" collapsed="false">
      <c r="N282" s="184"/>
      <c r="O282" s="363"/>
    </row>
    <row r="283" s="330" customFormat="true" ht="10.2" hidden="false" customHeight="false" outlineLevel="0" collapsed="false">
      <c r="N283" s="184"/>
      <c r="O283" s="363"/>
    </row>
    <row r="284" s="330" customFormat="true" ht="10.2" hidden="false" customHeight="false" outlineLevel="0" collapsed="false">
      <c r="N284" s="184"/>
      <c r="O284" s="363"/>
    </row>
    <row r="285" s="330" customFormat="true" ht="10.2" hidden="false" customHeight="false" outlineLevel="0" collapsed="false">
      <c r="N285" s="184"/>
      <c r="O285" s="363"/>
    </row>
    <row r="286" s="330" customFormat="true" ht="10.2" hidden="false" customHeight="false" outlineLevel="0" collapsed="false">
      <c r="N286" s="184"/>
      <c r="O286" s="363"/>
    </row>
    <row r="287" s="330" customFormat="true" ht="10.2" hidden="false" customHeight="false" outlineLevel="0" collapsed="false">
      <c r="N287" s="184"/>
      <c r="O287" s="363"/>
    </row>
    <row r="288" s="330" customFormat="true" ht="10.2" hidden="false" customHeight="false" outlineLevel="0" collapsed="false">
      <c r="N288" s="184"/>
      <c r="O288" s="363"/>
    </row>
    <row r="289" s="330" customFormat="true" ht="10.2" hidden="false" customHeight="false" outlineLevel="0" collapsed="false">
      <c r="N289" s="184"/>
      <c r="O289" s="363"/>
    </row>
    <row r="290" s="330" customFormat="true" ht="10.2" hidden="false" customHeight="false" outlineLevel="0" collapsed="false">
      <c r="N290" s="184"/>
      <c r="O290" s="363"/>
    </row>
    <row r="291" s="330" customFormat="true" ht="10.2" hidden="false" customHeight="false" outlineLevel="0" collapsed="false">
      <c r="N291" s="184"/>
      <c r="O291" s="363"/>
    </row>
    <row r="292" s="330" customFormat="true" ht="10.2" hidden="false" customHeight="false" outlineLevel="0" collapsed="false">
      <c r="N292" s="184"/>
      <c r="O292" s="363"/>
    </row>
    <row r="293" s="330" customFormat="true" ht="10.2" hidden="false" customHeight="false" outlineLevel="0" collapsed="false">
      <c r="N293" s="184"/>
      <c r="O293" s="363"/>
    </row>
    <row r="294" s="330" customFormat="true" ht="10.2" hidden="false" customHeight="false" outlineLevel="0" collapsed="false">
      <c r="N294" s="184"/>
      <c r="O294" s="363"/>
    </row>
    <row r="295" s="330" customFormat="true" ht="10.2" hidden="false" customHeight="false" outlineLevel="0" collapsed="false">
      <c r="N295" s="184"/>
      <c r="O295" s="363"/>
    </row>
    <row r="296" s="330" customFormat="true" ht="10.2" hidden="false" customHeight="false" outlineLevel="0" collapsed="false">
      <c r="N296" s="184"/>
      <c r="O296" s="363"/>
    </row>
    <row r="297" s="330" customFormat="true" ht="10.2" hidden="false" customHeight="false" outlineLevel="0" collapsed="false">
      <c r="N297" s="184"/>
      <c r="O297" s="363"/>
    </row>
    <row r="298" s="330" customFormat="true" ht="10.2" hidden="false" customHeight="false" outlineLevel="0" collapsed="false">
      <c r="N298" s="184"/>
      <c r="O298" s="363"/>
    </row>
    <row r="299" s="330" customFormat="true" ht="10.2" hidden="false" customHeight="false" outlineLevel="0" collapsed="false">
      <c r="N299" s="184"/>
      <c r="O299" s="363"/>
    </row>
    <row r="300" s="330" customFormat="true" ht="10.2" hidden="false" customHeight="false" outlineLevel="0" collapsed="false">
      <c r="N300" s="184"/>
      <c r="O300" s="363"/>
    </row>
    <row r="301" s="330" customFormat="true" ht="10.2" hidden="false" customHeight="false" outlineLevel="0" collapsed="false">
      <c r="N301" s="184"/>
      <c r="O301" s="363"/>
    </row>
    <row r="302" s="330" customFormat="true" ht="10.2" hidden="false" customHeight="false" outlineLevel="0" collapsed="false">
      <c r="N302" s="184"/>
      <c r="O302" s="363"/>
    </row>
    <row r="303" s="330" customFormat="true" ht="10.2" hidden="false" customHeight="false" outlineLevel="0" collapsed="false">
      <c r="N303" s="184"/>
      <c r="O303" s="363"/>
    </row>
    <row r="304" s="330" customFormat="true" ht="10.2" hidden="false" customHeight="false" outlineLevel="0" collapsed="false">
      <c r="N304" s="184"/>
      <c r="O304" s="363"/>
    </row>
    <row r="305" s="330" customFormat="true" ht="10.2" hidden="false" customHeight="false" outlineLevel="0" collapsed="false">
      <c r="N305" s="184"/>
      <c r="O305" s="363"/>
    </row>
    <row r="306" s="330" customFormat="true" ht="10.2" hidden="false" customHeight="false" outlineLevel="0" collapsed="false">
      <c r="N306" s="184"/>
      <c r="O306" s="363"/>
    </row>
    <row r="307" s="330" customFormat="true" ht="10.2" hidden="false" customHeight="false" outlineLevel="0" collapsed="false">
      <c r="N307" s="184"/>
      <c r="O307" s="363"/>
    </row>
    <row r="308" s="330" customFormat="true" ht="10.2" hidden="false" customHeight="false" outlineLevel="0" collapsed="false">
      <c r="N308" s="184"/>
      <c r="O308" s="363"/>
    </row>
    <row r="309" s="330" customFormat="true" ht="10.2" hidden="false" customHeight="false" outlineLevel="0" collapsed="false">
      <c r="N309" s="184"/>
      <c r="O309" s="363"/>
    </row>
    <row r="310" s="330" customFormat="true" ht="10.2" hidden="false" customHeight="false" outlineLevel="0" collapsed="false">
      <c r="N310" s="184"/>
      <c r="O310" s="363"/>
    </row>
    <row r="311" s="330" customFormat="true" ht="10.2" hidden="false" customHeight="false" outlineLevel="0" collapsed="false">
      <c r="N311" s="184"/>
      <c r="O311" s="363"/>
    </row>
    <row r="312" s="330" customFormat="true" ht="10.2" hidden="false" customHeight="false" outlineLevel="0" collapsed="false">
      <c r="N312" s="184"/>
      <c r="O312" s="363"/>
    </row>
    <row r="313" s="330" customFormat="true" ht="10.2" hidden="false" customHeight="false" outlineLevel="0" collapsed="false">
      <c r="N313" s="184"/>
      <c r="O313" s="363"/>
    </row>
    <row r="314" s="330" customFormat="true" ht="10.2" hidden="false" customHeight="false" outlineLevel="0" collapsed="false">
      <c r="N314" s="184"/>
      <c r="O314" s="363"/>
    </row>
    <row r="315" s="330" customFormat="true" ht="10.2" hidden="false" customHeight="false" outlineLevel="0" collapsed="false">
      <c r="N315" s="184"/>
      <c r="O315" s="363"/>
    </row>
    <row r="316" s="330" customFormat="true" ht="10.2" hidden="false" customHeight="false" outlineLevel="0" collapsed="false">
      <c r="N316" s="184"/>
      <c r="O316" s="363"/>
    </row>
    <row r="317" s="330" customFormat="true" ht="10.2" hidden="false" customHeight="false" outlineLevel="0" collapsed="false">
      <c r="N317" s="184"/>
      <c r="O317" s="363"/>
    </row>
    <row r="318" s="330" customFormat="true" ht="10.2" hidden="false" customHeight="false" outlineLevel="0" collapsed="false">
      <c r="N318" s="184"/>
      <c r="O318" s="363"/>
    </row>
    <row r="319" s="330" customFormat="true" ht="10.2" hidden="false" customHeight="false" outlineLevel="0" collapsed="false">
      <c r="N319" s="184"/>
      <c r="O319" s="363"/>
    </row>
    <row r="320" s="330" customFormat="true" ht="10.2" hidden="false" customHeight="false" outlineLevel="0" collapsed="false">
      <c r="N320" s="184"/>
      <c r="O320" s="363"/>
    </row>
    <row r="321" s="330" customFormat="true" ht="10.2" hidden="false" customHeight="false" outlineLevel="0" collapsed="false">
      <c r="N321" s="184"/>
      <c r="O321" s="363"/>
    </row>
    <row r="322" s="330" customFormat="true" ht="10.2" hidden="false" customHeight="false" outlineLevel="0" collapsed="false">
      <c r="N322" s="184"/>
      <c r="O322" s="363"/>
    </row>
    <row r="323" s="330" customFormat="true" ht="10.2" hidden="false" customHeight="false" outlineLevel="0" collapsed="false">
      <c r="N323" s="184"/>
      <c r="O323" s="363"/>
    </row>
    <row r="324" s="330" customFormat="true" ht="10.2" hidden="false" customHeight="false" outlineLevel="0" collapsed="false">
      <c r="N324" s="184"/>
      <c r="O324" s="363"/>
    </row>
    <row r="325" s="330" customFormat="true" ht="10.2" hidden="false" customHeight="false" outlineLevel="0" collapsed="false">
      <c r="N325" s="184"/>
      <c r="O325" s="363"/>
    </row>
    <row r="326" s="330" customFormat="true" ht="10.2" hidden="false" customHeight="false" outlineLevel="0" collapsed="false">
      <c r="N326" s="184"/>
      <c r="O326" s="363"/>
    </row>
    <row r="327" s="330" customFormat="true" ht="10.2" hidden="false" customHeight="false" outlineLevel="0" collapsed="false">
      <c r="N327" s="184"/>
      <c r="O327" s="363"/>
    </row>
    <row r="328" s="330" customFormat="true" ht="10.2" hidden="false" customHeight="false" outlineLevel="0" collapsed="false">
      <c r="N328" s="184"/>
      <c r="O328" s="363"/>
    </row>
    <row r="329" s="330" customFormat="true" ht="10.2" hidden="false" customHeight="false" outlineLevel="0" collapsed="false">
      <c r="N329" s="184"/>
      <c r="O329" s="363"/>
    </row>
    <row r="330" s="330" customFormat="true" ht="10.2" hidden="false" customHeight="false" outlineLevel="0" collapsed="false">
      <c r="N330" s="184"/>
      <c r="O330" s="363"/>
    </row>
    <row r="331" s="330" customFormat="true" ht="10.2" hidden="false" customHeight="false" outlineLevel="0" collapsed="false">
      <c r="N331" s="184"/>
      <c r="O331" s="363"/>
    </row>
    <row r="332" s="330" customFormat="true" ht="10.2" hidden="false" customHeight="false" outlineLevel="0" collapsed="false">
      <c r="N332" s="184"/>
      <c r="O332" s="363"/>
    </row>
    <row r="333" s="330" customFormat="true" ht="10.2" hidden="false" customHeight="false" outlineLevel="0" collapsed="false">
      <c r="N333" s="184"/>
      <c r="O333" s="363"/>
    </row>
    <row r="334" s="330" customFormat="true" ht="10.2" hidden="false" customHeight="false" outlineLevel="0" collapsed="false">
      <c r="N334" s="184"/>
      <c r="O334" s="363"/>
    </row>
    <row r="335" s="330" customFormat="true" ht="10.2" hidden="false" customHeight="false" outlineLevel="0" collapsed="false">
      <c r="N335" s="184"/>
      <c r="O335" s="363"/>
    </row>
    <row r="336" s="330" customFormat="true" ht="10.2" hidden="false" customHeight="false" outlineLevel="0" collapsed="false">
      <c r="N336" s="184"/>
      <c r="O336" s="363"/>
    </row>
    <row r="337" s="330" customFormat="true" ht="10.2" hidden="false" customHeight="false" outlineLevel="0" collapsed="false">
      <c r="N337" s="184"/>
      <c r="O337" s="363"/>
    </row>
    <row r="338" s="330" customFormat="true" ht="10.2" hidden="false" customHeight="false" outlineLevel="0" collapsed="false">
      <c r="N338" s="184"/>
      <c r="O338" s="363"/>
    </row>
    <row r="339" s="330" customFormat="true" ht="10.2" hidden="false" customHeight="false" outlineLevel="0" collapsed="false">
      <c r="N339" s="184"/>
      <c r="O339" s="363"/>
    </row>
    <row r="340" s="330" customFormat="true" ht="10.2" hidden="false" customHeight="false" outlineLevel="0" collapsed="false">
      <c r="N340" s="184"/>
      <c r="O340" s="363"/>
    </row>
    <row r="341" s="330" customFormat="true" ht="10.2" hidden="false" customHeight="false" outlineLevel="0" collapsed="false">
      <c r="N341" s="184"/>
      <c r="O341" s="363"/>
    </row>
    <row r="342" s="330" customFormat="true" ht="10.2" hidden="false" customHeight="false" outlineLevel="0" collapsed="false">
      <c r="N342" s="184"/>
      <c r="O342" s="363"/>
    </row>
    <row r="343" s="330" customFormat="true" ht="10.2" hidden="false" customHeight="false" outlineLevel="0" collapsed="false">
      <c r="N343" s="184"/>
      <c r="O343" s="363"/>
    </row>
    <row r="344" s="330" customFormat="true" ht="10.2" hidden="false" customHeight="false" outlineLevel="0" collapsed="false">
      <c r="N344" s="184"/>
      <c r="O344" s="363"/>
    </row>
    <row r="345" s="330" customFormat="true" ht="10.2" hidden="false" customHeight="false" outlineLevel="0" collapsed="false">
      <c r="N345" s="184"/>
      <c r="O345" s="363"/>
    </row>
    <row r="346" s="330" customFormat="true" ht="10.2" hidden="false" customHeight="false" outlineLevel="0" collapsed="false">
      <c r="N346" s="184"/>
      <c r="O346" s="363"/>
    </row>
    <row r="347" s="330" customFormat="true" ht="10.2" hidden="false" customHeight="false" outlineLevel="0" collapsed="false">
      <c r="N347" s="184"/>
      <c r="O347" s="363"/>
    </row>
    <row r="348" s="330" customFormat="true" ht="10.2" hidden="false" customHeight="false" outlineLevel="0" collapsed="false">
      <c r="N348" s="184"/>
      <c r="O348" s="363"/>
    </row>
    <row r="349" s="330" customFormat="true" ht="10.2" hidden="false" customHeight="false" outlineLevel="0" collapsed="false">
      <c r="N349" s="184"/>
      <c r="O349" s="363"/>
    </row>
    <row r="350" s="330" customFormat="true" ht="10.2" hidden="false" customHeight="false" outlineLevel="0" collapsed="false">
      <c r="N350" s="184"/>
      <c r="O350" s="363"/>
    </row>
    <row r="351" s="330" customFormat="true" ht="10.2" hidden="false" customHeight="false" outlineLevel="0" collapsed="false">
      <c r="N351" s="184"/>
      <c r="O351" s="363"/>
    </row>
    <row r="352" s="330" customFormat="true" ht="10.2" hidden="false" customHeight="false" outlineLevel="0" collapsed="false">
      <c r="N352" s="184"/>
      <c r="O352" s="363"/>
    </row>
    <row r="353" s="330" customFormat="true" ht="10.2" hidden="false" customHeight="false" outlineLevel="0" collapsed="false">
      <c r="N353" s="184"/>
      <c r="O353" s="363"/>
    </row>
    <row r="354" s="330" customFormat="true" ht="10.2" hidden="false" customHeight="false" outlineLevel="0" collapsed="false">
      <c r="N354" s="184"/>
      <c r="O354" s="363"/>
    </row>
    <row r="355" s="330" customFormat="true" ht="10.2" hidden="false" customHeight="false" outlineLevel="0" collapsed="false">
      <c r="N355" s="184"/>
      <c r="O355" s="363"/>
    </row>
    <row r="356" s="330" customFormat="true" ht="10.2" hidden="false" customHeight="false" outlineLevel="0" collapsed="false">
      <c r="N356" s="184"/>
      <c r="O356" s="363"/>
    </row>
    <row r="357" s="330" customFormat="true" ht="10.2" hidden="false" customHeight="false" outlineLevel="0" collapsed="false">
      <c r="N357" s="184"/>
      <c r="O357" s="363"/>
    </row>
    <row r="358" s="330" customFormat="true" ht="10.2" hidden="false" customHeight="false" outlineLevel="0" collapsed="false">
      <c r="N358" s="184"/>
      <c r="O358" s="363"/>
    </row>
    <row r="359" s="330" customFormat="true" ht="10.2" hidden="false" customHeight="false" outlineLevel="0" collapsed="false">
      <c r="N359" s="184"/>
      <c r="O359" s="363"/>
    </row>
    <row r="360" s="330" customFormat="true" ht="10.2" hidden="false" customHeight="false" outlineLevel="0" collapsed="false">
      <c r="N360" s="184"/>
      <c r="O360" s="363"/>
    </row>
    <row r="361" s="330" customFormat="true" ht="10.2" hidden="false" customHeight="false" outlineLevel="0" collapsed="false">
      <c r="N361" s="184"/>
      <c r="O361" s="363"/>
    </row>
    <row r="362" s="330" customFormat="true" ht="10.2" hidden="false" customHeight="false" outlineLevel="0" collapsed="false">
      <c r="N362" s="184"/>
      <c r="O362" s="363"/>
    </row>
    <row r="363" s="330" customFormat="true" ht="10.2" hidden="false" customHeight="false" outlineLevel="0" collapsed="false">
      <c r="N363" s="184"/>
      <c r="O363" s="363"/>
    </row>
    <row r="364" s="330" customFormat="true" ht="10.2" hidden="false" customHeight="false" outlineLevel="0" collapsed="false">
      <c r="N364" s="184"/>
      <c r="O364" s="363"/>
    </row>
    <row r="365" s="330" customFormat="true" ht="10.2" hidden="false" customHeight="false" outlineLevel="0" collapsed="false">
      <c r="N365" s="184"/>
      <c r="O365" s="363"/>
    </row>
    <row r="366" s="330" customFormat="true" ht="10.2" hidden="false" customHeight="false" outlineLevel="0" collapsed="false">
      <c r="N366" s="184"/>
      <c r="O366" s="363"/>
    </row>
    <row r="367" s="330" customFormat="true" ht="10.2" hidden="false" customHeight="false" outlineLevel="0" collapsed="false">
      <c r="N367" s="184"/>
      <c r="O367" s="363"/>
    </row>
    <row r="368" s="330" customFormat="true" ht="10.2" hidden="false" customHeight="false" outlineLevel="0" collapsed="false">
      <c r="N368" s="184"/>
      <c r="O368" s="363"/>
    </row>
    <row r="369" s="330" customFormat="true" ht="10.2" hidden="false" customHeight="false" outlineLevel="0" collapsed="false">
      <c r="N369" s="184"/>
      <c r="O369" s="363"/>
    </row>
    <row r="370" s="330" customFormat="true" ht="10.2" hidden="false" customHeight="false" outlineLevel="0" collapsed="false">
      <c r="N370" s="184"/>
      <c r="O370" s="363"/>
    </row>
    <row r="371" s="330" customFormat="true" ht="10.2" hidden="false" customHeight="false" outlineLevel="0" collapsed="false">
      <c r="N371" s="184"/>
      <c r="O371" s="363"/>
    </row>
    <row r="372" s="330" customFormat="true" ht="10.2" hidden="false" customHeight="false" outlineLevel="0" collapsed="false">
      <c r="N372" s="184"/>
      <c r="O372" s="363"/>
    </row>
    <row r="373" s="330" customFormat="true" ht="10.2" hidden="false" customHeight="false" outlineLevel="0" collapsed="false">
      <c r="N373" s="184"/>
      <c r="O373" s="363"/>
    </row>
    <row r="374" s="330" customFormat="true" ht="10.2" hidden="false" customHeight="false" outlineLevel="0" collapsed="false">
      <c r="N374" s="184"/>
      <c r="O374" s="363"/>
    </row>
    <row r="375" s="330" customFormat="true" ht="10.2" hidden="false" customHeight="false" outlineLevel="0" collapsed="false">
      <c r="N375" s="184"/>
      <c r="O375" s="363"/>
    </row>
    <row r="376" s="330" customFormat="true" ht="10.2" hidden="false" customHeight="false" outlineLevel="0" collapsed="false">
      <c r="N376" s="184"/>
      <c r="O376" s="363"/>
    </row>
    <row r="377" s="330" customFormat="true" ht="10.2" hidden="false" customHeight="false" outlineLevel="0" collapsed="false">
      <c r="N377" s="184"/>
      <c r="O377" s="363"/>
    </row>
    <row r="378" s="330" customFormat="true" ht="10.2" hidden="false" customHeight="false" outlineLevel="0" collapsed="false">
      <c r="N378" s="184"/>
      <c r="O378" s="363"/>
    </row>
    <row r="379" s="330" customFormat="true" ht="10.2" hidden="false" customHeight="false" outlineLevel="0" collapsed="false">
      <c r="N379" s="184"/>
      <c r="O379" s="363"/>
    </row>
    <row r="380" s="330" customFormat="true" ht="10.2" hidden="false" customHeight="false" outlineLevel="0" collapsed="false">
      <c r="N380" s="184"/>
      <c r="O380" s="363"/>
    </row>
    <row r="381" s="330" customFormat="true" ht="10.2" hidden="false" customHeight="false" outlineLevel="0" collapsed="false">
      <c r="N381" s="184"/>
      <c r="O381" s="363"/>
    </row>
    <row r="382" s="330" customFormat="true" ht="10.2" hidden="false" customHeight="false" outlineLevel="0" collapsed="false">
      <c r="N382" s="184"/>
      <c r="O382" s="363"/>
    </row>
    <row r="383" s="330" customFormat="true" ht="10.2" hidden="false" customHeight="false" outlineLevel="0" collapsed="false">
      <c r="N383" s="184"/>
      <c r="O383" s="363"/>
    </row>
    <row r="384" s="330" customFormat="true" ht="10.2" hidden="false" customHeight="false" outlineLevel="0" collapsed="false">
      <c r="N384" s="184"/>
      <c r="O384" s="363"/>
    </row>
    <row r="385" s="330" customFormat="true" ht="10.2" hidden="false" customHeight="false" outlineLevel="0" collapsed="false">
      <c r="N385" s="184"/>
      <c r="O385" s="363"/>
    </row>
    <row r="386" s="330" customFormat="true" ht="10.2" hidden="false" customHeight="false" outlineLevel="0" collapsed="false">
      <c r="N386" s="184"/>
      <c r="O386" s="363"/>
    </row>
    <row r="387" s="330" customFormat="true" ht="10.2" hidden="false" customHeight="false" outlineLevel="0" collapsed="false">
      <c r="N387" s="184"/>
      <c r="O387" s="363"/>
    </row>
    <row r="388" s="330" customFormat="true" ht="10.2" hidden="false" customHeight="false" outlineLevel="0" collapsed="false">
      <c r="N388" s="184"/>
      <c r="O388" s="363"/>
    </row>
    <row r="389" s="330" customFormat="true" ht="10.2" hidden="false" customHeight="false" outlineLevel="0" collapsed="false">
      <c r="N389" s="184"/>
      <c r="O389" s="363"/>
    </row>
    <row r="390" s="330" customFormat="true" ht="10.2" hidden="false" customHeight="false" outlineLevel="0" collapsed="false">
      <c r="N390" s="184"/>
      <c r="O390" s="363"/>
    </row>
    <row r="391" s="330" customFormat="true" ht="10.2" hidden="false" customHeight="false" outlineLevel="0" collapsed="false">
      <c r="N391" s="184"/>
      <c r="O391" s="363"/>
    </row>
    <row r="392" s="330" customFormat="true" ht="10.2" hidden="false" customHeight="false" outlineLevel="0" collapsed="false">
      <c r="N392" s="184"/>
      <c r="O392" s="363"/>
    </row>
    <row r="393" s="330" customFormat="true" ht="10.2" hidden="false" customHeight="false" outlineLevel="0" collapsed="false">
      <c r="N393" s="184"/>
      <c r="O393" s="363"/>
    </row>
    <row r="394" s="330" customFormat="true" ht="10.2" hidden="false" customHeight="false" outlineLevel="0" collapsed="false">
      <c r="N394" s="184"/>
      <c r="O394" s="363"/>
    </row>
    <row r="395" s="330" customFormat="true" ht="10.2" hidden="false" customHeight="false" outlineLevel="0" collapsed="false">
      <c r="N395" s="184"/>
      <c r="O395" s="363"/>
    </row>
    <row r="396" s="330" customFormat="true" ht="10.2" hidden="false" customHeight="false" outlineLevel="0" collapsed="false">
      <c r="N396" s="184"/>
      <c r="O396" s="363"/>
    </row>
    <row r="397" s="330" customFormat="true" ht="10.2" hidden="false" customHeight="false" outlineLevel="0" collapsed="false">
      <c r="N397" s="184"/>
      <c r="O397" s="363"/>
    </row>
    <row r="398" s="330" customFormat="true" ht="10.2" hidden="false" customHeight="false" outlineLevel="0" collapsed="false">
      <c r="N398" s="184"/>
      <c r="O398" s="363"/>
    </row>
    <row r="399" s="330" customFormat="true" ht="10.2" hidden="false" customHeight="false" outlineLevel="0" collapsed="false">
      <c r="N399" s="184"/>
      <c r="O399" s="363"/>
    </row>
    <row r="400" s="330" customFormat="true" ht="10.2" hidden="false" customHeight="false" outlineLevel="0" collapsed="false">
      <c r="N400" s="184"/>
      <c r="O400" s="363"/>
    </row>
    <row r="401" s="330" customFormat="true" ht="10.2" hidden="false" customHeight="false" outlineLevel="0" collapsed="false">
      <c r="N401" s="184"/>
      <c r="O401" s="363"/>
    </row>
    <row r="402" s="330" customFormat="true" ht="10.2" hidden="false" customHeight="false" outlineLevel="0" collapsed="false">
      <c r="N402" s="184"/>
      <c r="O402" s="363"/>
    </row>
    <row r="403" s="330" customFormat="true" ht="10.2" hidden="false" customHeight="false" outlineLevel="0" collapsed="false">
      <c r="N403" s="184"/>
      <c r="O403" s="363"/>
    </row>
    <row r="404" s="330" customFormat="true" ht="10.2" hidden="false" customHeight="false" outlineLevel="0" collapsed="false">
      <c r="N404" s="184"/>
      <c r="O404" s="363"/>
    </row>
    <row r="405" s="330" customFormat="true" ht="10.2" hidden="false" customHeight="false" outlineLevel="0" collapsed="false">
      <c r="N405" s="184"/>
      <c r="O405" s="363"/>
    </row>
    <row r="406" s="330" customFormat="true" ht="10.2" hidden="false" customHeight="false" outlineLevel="0" collapsed="false">
      <c r="N406" s="184"/>
      <c r="O406" s="363"/>
    </row>
    <row r="407" s="330" customFormat="true" ht="10.2" hidden="false" customHeight="false" outlineLevel="0" collapsed="false">
      <c r="N407" s="184"/>
      <c r="O407" s="363"/>
    </row>
    <row r="408" s="330" customFormat="true" ht="10.2" hidden="false" customHeight="false" outlineLevel="0" collapsed="false">
      <c r="N408" s="184"/>
      <c r="O408" s="363"/>
    </row>
    <row r="409" s="330" customFormat="true" ht="10.2" hidden="false" customHeight="false" outlineLevel="0" collapsed="false">
      <c r="N409" s="184"/>
      <c r="O409" s="363"/>
    </row>
    <row r="410" s="330" customFormat="true" ht="10.2" hidden="false" customHeight="false" outlineLevel="0" collapsed="false">
      <c r="N410" s="184"/>
      <c r="O410" s="363"/>
    </row>
    <row r="411" s="330" customFormat="true" ht="10.2" hidden="false" customHeight="false" outlineLevel="0" collapsed="false">
      <c r="N411" s="184"/>
      <c r="O411" s="363"/>
    </row>
    <row r="412" s="330" customFormat="true" ht="10.2" hidden="false" customHeight="false" outlineLevel="0" collapsed="false">
      <c r="N412" s="184"/>
      <c r="O412" s="363"/>
    </row>
    <row r="413" s="330" customFormat="true" ht="10.2" hidden="false" customHeight="false" outlineLevel="0" collapsed="false">
      <c r="N413" s="184"/>
      <c r="O413" s="363"/>
    </row>
    <row r="414" s="330" customFormat="true" ht="10.2" hidden="false" customHeight="false" outlineLevel="0" collapsed="false">
      <c r="N414" s="184"/>
      <c r="O414" s="363"/>
    </row>
    <row r="415" s="330" customFormat="true" ht="10.2" hidden="false" customHeight="false" outlineLevel="0" collapsed="false">
      <c r="N415" s="184"/>
      <c r="O415" s="363"/>
    </row>
    <row r="416" s="330" customFormat="true" ht="10.2" hidden="false" customHeight="false" outlineLevel="0" collapsed="false">
      <c r="N416" s="184"/>
      <c r="O416" s="363"/>
    </row>
    <row r="417" s="330" customFormat="true" ht="10.2" hidden="false" customHeight="false" outlineLevel="0" collapsed="false">
      <c r="N417" s="184"/>
      <c r="O417" s="363"/>
    </row>
    <row r="418" s="330" customFormat="true" ht="10.2" hidden="false" customHeight="false" outlineLevel="0" collapsed="false">
      <c r="N418" s="184"/>
      <c r="O418" s="363"/>
    </row>
    <row r="419" s="330" customFormat="true" ht="10.2" hidden="false" customHeight="false" outlineLevel="0" collapsed="false">
      <c r="N419" s="184"/>
      <c r="O419" s="363"/>
    </row>
    <row r="420" s="330" customFormat="true" ht="10.2" hidden="false" customHeight="false" outlineLevel="0" collapsed="false">
      <c r="N420" s="184"/>
      <c r="O420" s="363"/>
    </row>
    <row r="421" s="330" customFormat="true" ht="10.2" hidden="false" customHeight="false" outlineLevel="0" collapsed="false">
      <c r="N421" s="184"/>
      <c r="O421" s="363"/>
    </row>
    <row r="422" s="330" customFormat="true" ht="10.2" hidden="false" customHeight="false" outlineLevel="0" collapsed="false">
      <c r="N422" s="184"/>
      <c r="O422" s="363"/>
    </row>
    <row r="423" s="330" customFormat="true" ht="10.2" hidden="false" customHeight="false" outlineLevel="0" collapsed="false">
      <c r="N423" s="184"/>
      <c r="O423" s="363"/>
    </row>
    <row r="424" s="330" customFormat="true" ht="10.2" hidden="false" customHeight="false" outlineLevel="0" collapsed="false">
      <c r="N424" s="184"/>
      <c r="O424" s="363"/>
    </row>
    <row r="425" s="330" customFormat="true" ht="10.2" hidden="false" customHeight="false" outlineLevel="0" collapsed="false">
      <c r="N425" s="184"/>
      <c r="O425" s="363"/>
    </row>
    <row r="426" s="330" customFormat="true" ht="10.2" hidden="false" customHeight="false" outlineLevel="0" collapsed="false">
      <c r="N426" s="184"/>
      <c r="O426" s="363"/>
    </row>
    <row r="427" s="330" customFormat="true" ht="10.2" hidden="false" customHeight="false" outlineLevel="0" collapsed="false">
      <c r="N427" s="184"/>
      <c r="O427" s="363"/>
    </row>
    <row r="428" s="330" customFormat="true" ht="10.2" hidden="false" customHeight="false" outlineLevel="0" collapsed="false">
      <c r="N428" s="184"/>
      <c r="O428" s="363"/>
    </row>
    <row r="429" s="330" customFormat="true" ht="10.2" hidden="false" customHeight="false" outlineLevel="0" collapsed="false">
      <c r="N429" s="184"/>
      <c r="O429" s="363"/>
    </row>
    <row r="430" s="330" customFormat="true" ht="10.2" hidden="false" customHeight="false" outlineLevel="0" collapsed="false">
      <c r="N430" s="184"/>
      <c r="O430" s="363"/>
    </row>
    <row r="431" s="330" customFormat="true" ht="10.2" hidden="false" customHeight="false" outlineLevel="0" collapsed="false">
      <c r="N431" s="184"/>
      <c r="O431" s="363"/>
    </row>
    <row r="432" s="330" customFormat="true" ht="10.2" hidden="false" customHeight="false" outlineLevel="0" collapsed="false">
      <c r="N432" s="184"/>
      <c r="O432" s="363"/>
    </row>
    <row r="433" s="330" customFormat="true" ht="10.2" hidden="false" customHeight="false" outlineLevel="0" collapsed="false">
      <c r="N433" s="184"/>
      <c r="O433" s="363"/>
    </row>
    <row r="434" s="330" customFormat="true" ht="10.2" hidden="false" customHeight="false" outlineLevel="0" collapsed="false">
      <c r="N434" s="184"/>
      <c r="O434" s="363"/>
    </row>
    <row r="435" s="330" customFormat="true" ht="10.2" hidden="false" customHeight="false" outlineLevel="0" collapsed="false">
      <c r="N435" s="184"/>
      <c r="O435" s="363"/>
    </row>
    <row r="436" s="330" customFormat="true" ht="10.2" hidden="false" customHeight="false" outlineLevel="0" collapsed="false">
      <c r="N436" s="184"/>
      <c r="O436" s="363"/>
    </row>
    <row r="437" s="330" customFormat="true" ht="10.2" hidden="false" customHeight="false" outlineLevel="0" collapsed="false">
      <c r="N437" s="184"/>
      <c r="O437" s="363"/>
    </row>
    <row r="438" s="330" customFormat="true" ht="10.2" hidden="false" customHeight="false" outlineLevel="0" collapsed="false">
      <c r="N438" s="184"/>
      <c r="O438" s="363"/>
    </row>
    <row r="439" s="330" customFormat="true" ht="10.2" hidden="false" customHeight="false" outlineLevel="0" collapsed="false">
      <c r="N439" s="184"/>
      <c r="O439" s="363"/>
    </row>
    <row r="440" s="330" customFormat="true" ht="10.2" hidden="false" customHeight="false" outlineLevel="0" collapsed="false">
      <c r="N440" s="184"/>
      <c r="O440" s="363"/>
    </row>
    <row r="441" s="330" customFormat="true" ht="10.2" hidden="false" customHeight="false" outlineLevel="0" collapsed="false">
      <c r="N441" s="184"/>
      <c r="O441" s="363"/>
    </row>
    <row r="442" s="330" customFormat="true" ht="10.2" hidden="false" customHeight="false" outlineLevel="0" collapsed="false">
      <c r="N442" s="184"/>
      <c r="O442" s="363"/>
    </row>
    <row r="443" s="330" customFormat="true" ht="10.2" hidden="false" customHeight="false" outlineLevel="0" collapsed="false">
      <c r="N443" s="184"/>
      <c r="O443" s="363"/>
    </row>
    <row r="444" s="330" customFormat="true" ht="10.2" hidden="false" customHeight="false" outlineLevel="0" collapsed="false">
      <c r="N444" s="184"/>
      <c r="O444" s="363"/>
    </row>
    <row r="445" s="330" customFormat="true" ht="10.2" hidden="false" customHeight="false" outlineLevel="0" collapsed="false">
      <c r="N445" s="184"/>
      <c r="O445" s="363"/>
    </row>
    <row r="446" s="330" customFormat="true" ht="10.2" hidden="false" customHeight="false" outlineLevel="0" collapsed="false">
      <c r="N446" s="184"/>
      <c r="O446" s="363"/>
    </row>
    <row r="447" s="330" customFormat="true" ht="10.2" hidden="false" customHeight="false" outlineLevel="0" collapsed="false">
      <c r="N447" s="184"/>
      <c r="O447" s="363"/>
    </row>
    <row r="448" s="330" customFormat="true" ht="10.2" hidden="false" customHeight="false" outlineLevel="0" collapsed="false">
      <c r="N448" s="184"/>
      <c r="O448" s="363"/>
    </row>
    <row r="449" s="330" customFormat="true" ht="10.2" hidden="false" customHeight="false" outlineLevel="0" collapsed="false">
      <c r="N449" s="184"/>
      <c r="O449" s="363"/>
    </row>
    <row r="450" s="330" customFormat="true" ht="10.2" hidden="false" customHeight="false" outlineLevel="0" collapsed="false">
      <c r="N450" s="184"/>
      <c r="O450" s="363"/>
    </row>
    <row r="451" s="330" customFormat="true" ht="10.2" hidden="false" customHeight="false" outlineLevel="0" collapsed="false">
      <c r="N451" s="184"/>
      <c r="O451" s="363"/>
    </row>
    <row r="452" s="330" customFormat="true" ht="10.2" hidden="false" customHeight="false" outlineLevel="0" collapsed="false">
      <c r="N452" s="184"/>
      <c r="O452" s="363"/>
    </row>
    <row r="453" s="330" customFormat="true" ht="10.2" hidden="false" customHeight="false" outlineLevel="0" collapsed="false">
      <c r="N453" s="184"/>
      <c r="O453" s="363"/>
    </row>
    <row r="454" s="330" customFormat="true" ht="10.2" hidden="false" customHeight="false" outlineLevel="0" collapsed="false">
      <c r="N454" s="184"/>
      <c r="O454" s="363"/>
    </row>
    <row r="455" s="330" customFormat="true" ht="10.2" hidden="false" customHeight="false" outlineLevel="0" collapsed="false">
      <c r="N455" s="184"/>
      <c r="O455" s="363"/>
    </row>
    <row r="456" s="330" customFormat="true" ht="10.2" hidden="false" customHeight="false" outlineLevel="0" collapsed="false">
      <c r="N456" s="184"/>
      <c r="O456" s="363"/>
    </row>
    <row r="457" s="330" customFormat="true" ht="10.2" hidden="false" customHeight="false" outlineLevel="0" collapsed="false">
      <c r="N457" s="184"/>
      <c r="O457" s="363"/>
    </row>
    <row r="458" s="330" customFormat="true" ht="10.2" hidden="false" customHeight="false" outlineLevel="0" collapsed="false">
      <c r="N458" s="184"/>
      <c r="O458" s="363"/>
    </row>
    <row r="459" s="330" customFormat="true" ht="10.2" hidden="false" customHeight="false" outlineLevel="0" collapsed="false">
      <c r="N459" s="184"/>
      <c r="O459" s="363"/>
    </row>
    <row r="460" s="330" customFormat="true" ht="10.2" hidden="false" customHeight="false" outlineLevel="0" collapsed="false">
      <c r="N460" s="184"/>
      <c r="O460" s="363"/>
    </row>
    <row r="461" s="330" customFormat="true" ht="10.2" hidden="false" customHeight="false" outlineLevel="0" collapsed="false">
      <c r="N461" s="184"/>
      <c r="O461" s="363"/>
    </row>
    <row r="462" s="330" customFormat="true" ht="10.2" hidden="false" customHeight="false" outlineLevel="0" collapsed="false">
      <c r="N462" s="184"/>
      <c r="O462" s="363"/>
    </row>
    <row r="463" s="330" customFormat="true" ht="10.2" hidden="false" customHeight="false" outlineLevel="0" collapsed="false">
      <c r="N463" s="184"/>
      <c r="O463" s="363"/>
    </row>
    <row r="464" s="330" customFormat="true" ht="10.2" hidden="false" customHeight="false" outlineLevel="0" collapsed="false">
      <c r="N464" s="184"/>
      <c r="O464" s="363"/>
    </row>
    <row r="465" s="330" customFormat="true" ht="10.2" hidden="false" customHeight="false" outlineLevel="0" collapsed="false">
      <c r="N465" s="184"/>
      <c r="O465" s="363"/>
    </row>
    <row r="466" s="330" customFormat="true" ht="10.2" hidden="false" customHeight="false" outlineLevel="0" collapsed="false">
      <c r="N466" s="184"/>
      <c r="O466" s="363"/>
    </row>
    <row r="467" s="330" customFormat="true" ht="10.2" hidden="false" customHeight="false" outlineLevel="0" collapsed="false">
      <c r="N467" s="184"/>
      <c r="O467" s="363"/>
    </row>
    <row r="468" s="330" customFormat="true" ht="10.2" hidden="false" customHeight="false" outlineLevel="0" collapsed="false">
      <c r="N468" s="184"/>
      <c r="O468" s="363"/>
    </row>
    <row r="469" s="330" customFormat="true" ht="10.2" hidden="false" customHeight="false" outlineLevel="0" collapsed="false">
      <c r="N469" s="184"/>
      <c r="O469" s="363"/>
    </row>
    <row r="470" s="330" customFormat="true" ht="10.2" hidden="false" customHeight="false" outlineLevel="0" collapsed="false">
      <c r="N470" s="184"/>
      <c r="O470" s="363"/>
    </row>
    <row r="471" s="330" customFormat="true" ht="10.2" hidden="false" customHeight="false" outlineLevel="0" collapsed="false">
      <c r="N471" s="184"/>
      <c r="O471" s="363"/>
    </row>
    <row r="472" s="330" customFormat="true" ht="10.2" hidden="false" customHeight="false" outlineLevel="0" collapsed="false">
      <c r="N472" s="184"/>
      <c r="O472" s="363"/>
    </row>
    <row r="473" s="330" customFormat="true" ht="10.2" hidden="false" customHeight="false" outlineLevel="0" collapsed="false">
      <c r="N473" s="184"/>
      <c r="O473" s="363"/>
    </row>
    <row r="474" s="330" customFormat="true" ht="10.2" hidden="false" customHeight="false" outlineLevel="0" collapsed="false">
      <c r="N474" s="184"/>
      <c r="O474" s="363"/>
    </row>
    <row r="475" s="330" customFormat="true" ht="10.2" hidden="false" customHeight="false" outlineLevel="0" collapsed="false">
      <c r="N475" s="184"/>
      <c r="O475" s="363"/>
    </row>
    <row r="476" s="330" customFormat="true" ht="10.2" hidden="false" customHeight="false" outlineLevel="0" collapsed="false">
      <c r="N476" s="184"/>
      <c r="O476" s="363"/>
    </row>
    <row r="477" s="330" customFormat="true" ht="10.2" hidden="false" customHeight="false" outlineLevel="0" collapsed="false">
      <c r="N477" s="184"/>
      <c r="O477" s="363"/>
    </row>
    <row r="478" s="330" customFormat="true" ht="10.2" hidden="false" customHeight="false" outlineLevel="0" collapsed="false">
      <c r="N478" s="184"/>
      <c r="O478" s="363"/>
    </row>
    <row r="479" s="330" customFormat="true" ht="10.2" hidden="false" customHeight="false" outlineLevel="0" collapsed="false">
      <c r="N479" s="184"/>
      <c r="O479" s="363"/>
    </row>
    <row r="480" s="330" customFormat="true" ht="10.2" hidden="false" customHeight="false" outlineLevel="0" collapsed="false">
      <c r="N480" s="184"/>
      <c r="O480" s="363"/>
    </row>
    <row r="481" s="330" customFormat="true" ht="10.2" hidden="false" customHeight="false" outlineLevel="0" collapsed="false">
      <c r="N481" s="184"/>
      <c r="O481" s="363"/>
    </row>
    <row r="482" s="330" customFormat="true" ht="10.2" hidden="false" customHeight="false" outlineLevel="0" collapsed="false">
      <c r="N482" s="184"/>
      <c r="O482" s="363"/>
    </row>
    <row r="483" s="330" customFormat="true" ht="10.2" hidden="false" customHeight="false" outlineLevel="0" collapsed="false">
      <c r="N483" s="184"/>
      <c r="O483" s="363"/>
    </row>
    <row r="484" s="330" customFormat="true" ht="10.2" hidden="false" customHeight="false" outlineLevel="0" collapsed="false">
      <c r="N484" s="184"/>
      <c r="O484" s="363"/>
    </row>
    <row r="485" s="330" customFormat="true" ht="10.2" hidden="false" customHeight="false" outlineLevel="0" collapsed="false">
      <c r="N485" s="184"/>
      <c r="O485" s="363"/>
    </row>
    <row r="486" s="330" customFormat="true" ht="10.2" hidden="false" customHeight="false" outlineLevel="0" collapsed="false">
      <c r="N486" s="184"/>
      <c r="O486" s="363"/>
    </row>
    <row r="487" s="330" customFormat="true" ht="10.2" hidden="false" customHeight="false" outlineLevel="0" collapsed="false">
      <c r="N487" s="184"/>
      <c r="O487" s="363"/>
    </row>
    <row r="488" s="330" customFormat="true" ht="10.2" hidden="false" customHeight="false" outlineLevel="0" collapsed="false">
      <c r="N488" s="184"/>
      <c r="O488" s="363"/>
    </row>
    <row r="489" s="330" customFormat="true" ht="10.2" hidden="false" customHeight="false" outlineLevel="0" collapsed="false">
      <c r="N489" s="184"/>
      <c r="O489" s="363"/>
    </row>
    <row r="490" s="330" customFormat="true" ht="10.2" hidden="false" customHeight="false" outlineLevel="0" collapsed="false">
      <c r="N490" s="184"/>
      <c r="O490" s="363"/>
    </row>
    <row r="491" s="330" customFormat="true" ht="10.2" hidden="false" customHeight="false" outlineLevel="0" collapsed="false">
      <c r="N491" s="184"/>
      <c r="O491" s="363"/>
    </row>
    <row r="492" s="330" customFormat="true" ht="10.2" hidden="false" customHeight="false" outlineLevel="0" collapsed="false">
      <c r="N492" s="184"/>
      <c r="O492" s="363"/>
    </row>
    <row r="493" s="330" customFormat="true" ht="10.2" hidden="false" customHeight="false" outlineLevel="0" collapsed="false">
      <c r="N493" s="184"/>
      <c r="O493" s="363"/>
    </row>
    <row r="494" s="330" customFormat="true" ht="10.2" hidden="false" customHeight="false" outlineLevel="0" collapsed="false">
      <c r="N494" s="184"/>
      <c r="O494" s="363"/>
    </row>
    <row r="495" s="330" customFormat="true" ht="10.2" hidden="false" customHeight="false" outlineLevel="0" collapsed="false">
      <c r="N495" s="184"/>
      <c r="O495" s="363"/>
    </row>
    <row r="496" s="330" customFormat="true" ht="10.2" hidden="false" customHeight="false" outlineLevel="0" collapsed="false">
      <c r="N496" s="184"/>
      <c r="O496" s="363"/>
    </row>
    <row r="497" s="330" customFormat="true" ht="10.2" hidden="false" customHeight="false" outlineLevel="0" collapsed="false">
      <c r="N497" s="184"/>
      <c r="O497" s="363"/>
    </row>
    <row r="498" s="330" customFormat="true" ht="10.2" hidden="false" customHeight="false" outlineLevel="0" collapsed="false">
      <c r="N498" s="184"/>
      <c r="O498" s="363"/>
    </row>
    <row r="499" s="330" customFormat="true" ht="10.2" hidden="false" customHeight="false" outlineLevel="0" collapsed="false">
      <c r="N499" s="184"/>
      <c r="O499" s="363"/>
    </row>
    <row r="500" s="330" customFormat="true" ht="10.2" hidden="false" customHeight="false" outlineLevel="0" collapsed="false">
      <c r="N500" s="184"/>
      <c r="O500" s="363"/>
    </row>
    <row r="501" s="330" customFormat="true" ht="10.2" hidden="false" customHeight="false" outlineLevel="0" collapsed="false">
      <c r="N501" s="184"/>
      <c r="O501" s="363"/>
    </row>
    <row r="502" s="330" customFormat="true" ht="10.2" hidden="false" customHeight="false" outlineLevel="0" collapsed="false">
      <c r="N502" s="184"/>
      <c r="O502" s="363"/>
    </row>
    <row r="503" s="330" customFormat="true" ht="10.2" hidden="false" customHeight="false" outlineLevel="0" collapsed="false">
      <c r="N503" s="184"/>
      <c r="O503" s="363"/>
    </row>
    <row r="504" s="330" customFormat="true" ht="10.2" hidden="false" customHeight="false" outlineLevel="0" collapsed="false">
      <c r="N504" s="184"/>
      <c r="O504" s="363"/>
    </row>
    <row r="505" s="330" customFormat="true" ht="10.2" hidden="false" customHeight="false" outlineLevel="0" collapsed="false">
      <c r="N505" s="184"/>
      <c r="O505" s="363"/>
    </row>
    <row r="506" s="330" customFormat="true" ht="10.2" hidden="false" customHeight="false" outlineLevel="0" collapsed="false">
      <c r="N506" s="184"/>
      <c r="O506" s="363"/>
    </row>
    <row r="507" s="330" customFormat="true" ht="10.2" hidden="false" customHeight="false" outlineLevel="0" collapsed="false">
      <c r="N507" s="184"/>
      <c r="O507" s="363"/>
    </row>
    <row r="508" s="330" customFormat="true" ht="10.2" hidden="false" customHeight="false" outlineLevel="0" collapsed="false">
      <c r="N508" s="184"/>
      <c r="O508" s="363"/>
    </row>
    <row r="509" s="330" customFormat="true" ht="10.2" hidden="false" customHeight="false" outlineLevel="0" collapsed="false">
      <c r="N509" s="184"/>
      <c r="O509" s="363"/>
    </row>
    <row r="510" s="330" customFormat="true" ht="10.2" hidden="false" customHeight="false" outlineLevel="0" collapsed="false">
      <c r="N510" s="184"/>
      <c r="O510" s="363"/>
    </row>
    <row r="511" s="330" customFormat="true" ht="10.2" hidden="false" customHeight="false" outlineLevel="0" collapsed="false">
      <c r="N511" s="184"/>
      <c r="O511" s="363"/>
    </row>
    <row r="512" s="330" customFormat="true" ht="10.2" hidden="false" customHeight="false" outlineLevel="0" collapsed="false">
      <c r="N512" s="184"/>
      <c r="O512" s="363"/>
    </row>
    <row r="513" s="330" customFormat="true" ht="10.2" hidden="false" customHeight="false" outlineLevel="0" collapsed="false">
      <c r="N513" s="184"/>
      <c r="O513" s="363"/>
    </row>
    <row r="514" s="330" customFormat="true" ht="10.2" hidden="false" customHeight="false" outlineLevel="0" collapsed="false">
      <c r="N514" s="184"/>
      <c r="O514" s="363"/>
    </row>
    <row r="515" s="330" customFormat="true" ht="10.2" hidden="false" customHeight="false" outlineLevel="0" collapsed="false">
      <c r="N515" s="184"/>
      <c r="O515" s="363"/>
    </row>
    <row r="516" s="330" customFormat="true" ht="10.2" hidden="false" customHeight="false" outlineLevel="0" collapsed="false">
      <c r="N516" s="184"/>
      <c r="O516" s="363"/>
    </row>
    <row r="517" s="330" customFormat="true" ht="10.2" hidden="false" customHeight="false" outlineLevel="0" collapsed="false">
      <c r="N517" s="184"/>
      <c r="O517" s="363"/>
    </row>
    <row r="518" s="330" customFormat="true" ht="10.2" hidden="false" customHeight="false" outlineLevel="0" collapsed="false">
      <c r="N518" s="184"/>
      <c r="O518" s="363"/>
    </row>
    <row r="519" s="330" customFormat="true" ht="10.2" hidden="false" customHeight="false" outlineLevel="0" collapsed="false">
      <c r="N519" s="184"/>
      <c r="O519" s="363"/>
    </row>
    <row r="520" s="330" customFormat="true" ht="10.2" hidden="false" customHeight="false" outlineLevel="0" collapsed="false">
      <c r="N520" s="184"/>
      <c r="O520" s="363"/>
    </row>
    <row r="521" s="330" customFormat="true" ht="10.2" hidden="false" customHeight="false" outlineLevel="0" collapsed="false">
      <c r="N521" s="184"/>
      <c r="O521" s="363"/>
    </row>
    <row r="522" s="330" customFormat="true" ht="10.2" hidden="false" customHeight="false" outlineLevel="0" collapsed="false">
      <c r="N522" s="184"/>
      <c r="O522" s="363"/>
    </row>
    <row r="523" s="330" customFormat="true" ht="10.2" hidden="false" customHeight="false" outlineLevel="0" collapsed="false">
      <c r="N523" s="184"/>
      <c r="O523" s="363"/>
    </row>
    <row r="524" s="330" customFormat="true" ht="10.2" hidden="false" customHeight="false" outlineLevel="0" collapsed="false">
      <c r="N524" s="184"/>
      <c r="O524" s="363"/>
    </row>
    <row r="525" s="330" customFormat="true" ht="10.2" hidden="false" customHeight="false" outlineLevel="0" collapsed="false">
      <c r="N525" s="184"/>
      <c r="O525" s="363"/>
    </row>
    <row r="526" s="330" customFormat="true" ht="10.2" hidden="false" customHeight="false" outlineLevel="0" collapsed="false">
      <c r="N526" s="184"/>
      <c r="O526" s="363"/>
    </row>
    <row r="527" s="330" customFormat="true" ht="10.2" hidden="false" customHeight="false" outlineLevel="0" collapsed="false">
      <c r="N527" s="184"/>
      <c r="O527" s="363"/>
    </row>
    <row r="528" s="330" customFormat="true" ht="10.2" hidden="false" customHeight="false" outlineLevel="0" collapsed="false">
      <c r="N528" s="184"/>
      <c r="O528" s="363"/>
    </row>
    <row r="529" s="330" customFormat="true" ht="10.2" hidden="false" customHeight="false" outlineLevel="0" collapsed="false">
      <c r="N529" s="184"/>
      <c r="O529" s="363"/>
    </row>
    <row r="530" s="330" customFormat="true" ht="10.2" hidden="false" customHeight="false" outlineLevel="0" collapsed="false">
      <c r="N530" s="184"/>
      <c r="O530" s="363"/>
    </row>
    <row r="531" s="330" customFormat="true" ht="10.2" hidden="false" customHeight="false" outlineLevel="0" collapsed="false">
      <c r="N531" s="184"/>
      <c r="O531" s="363"/>
    </row>
    <row r="532" s="330" customFormat="true" ht="10.2" hidden="false" customHeight="false" outlineLevel="0" collapsed="false">
      <c r="N532" s="184"/>
      <c r="O532" s="363"/>
    </row>
    <row r="533" s="330" customFormat="true" ht="10.2" hidden="false" customHeight="false" outlineLevel="0" collapsed="false">
      <c r="N533" s="184"/>
      <c r="O533" s="363"/>
    </row>
    <row r="534" s="330" customFormat="true" ht="10.2" hidden="false" customHeight="false" outlineLevel="0" collapsed="false">
      <c r="N534" s="184"/>
      <c r="O534" s="363"/>
    </row>
    <row r="535" s="330" customFormat="true" ht="10.2" hidden="false" customHeight="false" outlineLevel="0" collapsed="false">
      <c r="N535" s="184"/>
      <c r="O535" s="363"/>
    </row>
    <row r="536" s="330" customFormat="true" ht="10.2" hidden="false" customHeight="false" outlineLevel="0" collapsed="false">
      <c r="N536" s="184"/>
      <c r="O536" s="363"/>
    </row>
    <row r="537" s="330" customFormat="true" ht="10.2" hidden="false" customHeight="false" outlineLevel="0" collapsed="false">
      <c r="N537" s="184"/>
      <c r="O537" s="363"/>
    </row>
    <row r="538" s="330" customFormat="true" ht="10.2" hidden="false" customHeight="false" outlineLevel="0" collapsed="false">
      <c r="N538" s="184"/>
      <c r="O538" s="363"/>
    </row>
    <row r="539" s="330" customFormat="true" ht="10.2" hidden="false" customHeight="false" outlineLevel="0" collapsed="false">
      <c r="N539" s="184"/>
      <c r="O539" s="363"/>
    </row>
    <row r="540" s="330" customFormat="true" ht="10.2" hidden="false" customHeight="false" outlineLevel="0" collapsed="false">
      <c r="N540" s="184"/>
      <c r="O540" s="363"/>
    </row>
    <row r="541" s="330" customFormat="true" ht="10.2" hidden="false" customHeight="false" outlineLevel="0" collapsed="false">
      <c r="N541" s="184"/>
      <c r="O541" s="363"/>
    </row>
    <row r="542" s="330" customFormat="true" ht="10.2" hidden="false" customHeight="false" outlineLevel="0" collapsed="false">
      <c r="N542" s="184"/>
      <c r="O542" s="363"/>
    </row>
    <row r="543" s="330" customFormat="true" ht="10.2" hidden="false" customHeight="false" outlineLevel="0" collapsed="false">
      <c r="N543" s="184"/>
      <c r="O543" s="363"/>
    </row>
    <row r="544" s="330" customFormat="true" ht="10.2" hidden="false" customHeight="false" outlineLevel="0" collapsed="false">
      <c r="N544" s="184"/>
      <c r="O544" s="363"/>
    </row>
    <row r="545" s="330" customFormat="true" ht="10.2" hidden="false" customHeight="false" outlineLevel="0" collapsed="false">
      <c r="N545" s="184"/>
      <c r="O545" s="363"/>
    </row>
    <row r="546" s="330" customFormat="true" ht="10.2" hidden="false" customHeight="false" outlineLevel="0" collapsed="false">
      <c r="N546" s="184"/>
      <c r="O546" s="363"/>
    </row>
    <row r="547" s="330" customFormat="true" ht="10.2" hidden="false" customHeight="false" outlineLevel="0" collapsed="false">
      <c r="N547" s="184"/>
      <c r="O547" s="363"/>
    </row>
    <row r="548" s="330" customFormat="true" ht="10.2" hidden="false" customHeight="false" outlineLevel="0" collapsed="false">
      <c r="N548" s="184"/>
      <c r="O548" s="363"/>
    </row>
    <row r="549" s="330" customFormat="true" ht="10.2" hidden="false" customHeight="false" outlineLevel="0" collapsed="false">
      <c r="N549" s="184"/>
      <c r="O549" s="363"/>
    </row>
    <row r="550" s="330" customFormat="true" ht="10.2" hidden="false" customHeight="false" outlineLevel="0" collapsed="false">
      <c r="N550" s="184"/>
      <c r="O550" s="363"/>
    </row>
    <row r="551" s="330" customFormat="true" ht="10.2" hidden="false" customHeight="false" outlineLevel="0" collapsed="false">
      <c r="N551" s="184"/>
      <c r="O551" s="363"/>
    </row>
    <row r="552" s="330" customFormat="true" ht="10.2" hidden="false" customHeight="false" outlineLevel="0" collapsed="false">
      <c r="N552" s="184"/>
      <c r="O552" s="363"/>
    </row>
    <row r="553" s="330" customFormat="true" ht="10.2" hidden="false" customHeight="false" outlineLevel="0" collapsed="false">
      <c r="N553" s="184"/>
      <c r="O553" s="363"/>
    </row>
    <row r="554" s="330" customFormat="true" ht="10.2" hidden="false" customHeight="false" outlineLevel="0" collapsed="false">
      <c r="N554" s="184"/>
      <c r="O554" s="363"/>
    </row>
    <row r="555" s="330" customFormat="true" ht="10.2" hidden="false" customHeight="false" outlineLevel="0" collapsed="false">
      <c r="N555" s="184"/>
      <c r="O555" s="363"/>
    </row>
    <row r="556" s="330" customFormat="true" ht="10.2" hidden="false" customHeight="false" outlineLevel="0" collapsed="false">
      <c r="N556" s="184"/>
      <c r="O556" s="363"/>
    </row>
    <row r="557" s="330" customFormat="true" ht="10.2" hidden="false" customHeight="false" outlineLevel="0" collapsed="false">
      <c r="N557" s="184"/>
      <c r="O557" s="363"/>
    </row>
    <row r="558" s="330" customFormat="true" ht="10.2" hidden="false" customHeight="false" outlineLevel="0" collapsed="false">
      <c r="N558" s="184"/>
      <c r="O558" s="363"/>
    </row>
    <row r="559" s="330" customFormat="true" ht="10.2" hidden="false" customHeight="false" outlineLevel="0" collapsed="false">
      <c r="N559" s="184"/>
      <c r="O559" s="363"/>
    </row>
    <row r="560" s="330" customFormat="true" ht="10.2" hidden="false" customHeight="false" outlineLevel="0" collapsed="false">
      <c r="N560" s="184"/>
      <c r="O560" s="363"/>
    </row>
    <row r="561" s="330" customFormat="true" ht="10.2" hidden="false" customHeight="false" outlineLevel="0" collapsed="false">
      <c r="N561" s="184"/>
      <c r="O561" s="363"/>
    </row>
    <row r="562" s="330" customFormat="true" ht="10.2" hidden="false" customHeight="false" outlineLevel="0" collapsed="false">
      <c r="N562" s="184"/>
      <c r="O562" s="363"/>
    </row>
    <row r="563" s="330" customFormat="true" ht="10.2" hidden="false" customHeight="false" outlineLevel="0" collapsed="false">
      <c r="N563" s="184"/>
      <c r="O563" s="363"/>
    </row>
    <row r="564" s="330" customFormat="true" ht="10.2" hidden="false" customHeight="false" outlineLevel="0" collapsed="false">
      <c r="N564" s="184"/>
      <c r="O564" s="363"/>
    </row>
    <row r="565" s="330" customFormat="true" ht="10.2" hidden="false" customHeight="false" outlineLevel="0" collapsed="false">
      <c r="N565" s="184"/>
      <c r="O565" s="363"/>
    </row>
    <row r="566" s="330" customFormat="true" ht="10.2" hidden="false" customHeight="false" outlineLevel="0" collapsed="false">
      <c r="N566" s="184"/>
      <c r="O566" s="363"/>
    </row>
    <row r="567" s="330" customFormat="true" ht="10.2" hidden="false" customHeight="false" outlineLevel="0" collapsed="false">
      <c r="N567" s="184"/>
      <c r="O567" s="363"/>
    </row>
    <row r="568" s="330" customFormat="true" ht="10.2" hidden="false" customHeight="false" outlineLevel="0" collapsed="false">
      <c r="N568" s="184"/>
      <c r="O568" s="363"/>
    </row>
    <row r="569" s="330" customFormat="true" ht="10.2" hidden="false" customHeight="false" outlineLevel="0" collapsed="false">
      <c r="N569" s="184"/>
      <c r="O569" s="363"/>
    </row>
    <row r="570" s="330" customFormat="true" ht="10.2" hidden="false" customHeight="false" outlineLevel="0" collapsed="false">
      <c r="N570" s="184"/>
      <c r="O570" s="363"/>
    </row>
    <row r="571" s="330" customFormat="true" ht="10.2" hidden="false" customHeight="false" outlineLevel="0" collapsed="false">
      <c r="N571" s="184"/>
      <c r="O571" s="363"/>
    </row>
    <row r="572" s="330" customFormat="true" ht="10.2" hidden="false" customHeight="false" outlineLevel="0" collapsed="false">
      <c r="N572" s="184"/>
      <c r="O572" s="363"/>
    </row>
    <row r="573" s="330" customFormat="true" ht="10.2" hidden="false" customHeight="false" outlineLevel="0" collapsed="false">
      <c r="N573" s="184"/>
      <c r="O573" s="363"/>
    </row>
    <row r="574" s="330" customFormat="true" ht="10.2" hidden="false" customHeight="false" outlineLevel="0" collapsed="false">
      <c r="N574" s="184"/>
      <c r="O574" s="363"/>
    </row>
    <row r="575" s="330" customFormat="true" ht="10.2" hidden="false" customHeight="false" outlineLevel="0" collapsed="false">
      <c r="N575" s="184"/>
      <c r="O575" s="363"/>
    </row>
    <row r="576" s="330" customFormat="true" ht="10.2" hidden="false" customHeight="false" outlineLevel="0" collapsed="false">
      <c r="N576" s="184"/>
      <c r="O576" s="363"/>
    </row>
    <row r="577" s="330" customFormat="true" ht="10.2" hidden="false" customHeight="false" outlineLevel="0" collapsed="false">
      <c r="N577" s="184"/>
      <c r="O577" s="363"/>
    </row>
    <row r="578" s="330" customFormat="true" ht="10.2" hidden="false" customHeight="false" outlineLevel="0" collapsed="false">
      <c r="N578" s="184"/>
      <c r="O578" s="363"/>
    </row>
    <row r="579" s="330" customFormat="true" ht="10.2" hidden="false" customHeight="false" outlineLevel="0" collapsed="false">
      <c r="N579" s="184"/>
      <c r="O579" s="363"/>
    </row>
    <row r="580" s="330" customFormat="true" ht="10.2" hidden="false" customHeight="false" outlineLevel="0" collapsed="false">
      <c r="N580" s="184"/>
      <c r="O580" s="363"/>
    </row>
    <row r="581" s="330" customFormat="true" ht="10.2" hidden="false" customHeight="false" outlineLevel="0" collapsed="false">
      <c r="N581" s="184"/>
      <c r="O581" s="363"/>
    </row>
    <row r="582" s="330" customFormat="true" ht="10.2" hidden="false" customHeight="false" outlineLevel="0" collapsed="false">
      <c r="N582" s="184"/>
      <c r="O582" s="363"/>
    </row>
    <row r="583" s="330" customFormat="true" ht="10.2" hidden="false" customHeight="false" outlineLevel="0" collapsed="false">
      <c r="N583" s="184"/>
      <c r="O583" s="363"/>
    </row>
    <row r="584" s="330" customFormat="true" ht="10.2" hidden="false" customHeight="false" outlineLevel="0" collapsed="false">
      <c r="N584" s="184"/>
      <c r="O584" s="363"/>
    </row>
    <row r="585" s="330" customFormat="true" ht="10.2" hidden="false" customHeight="false" outlineLevel="0" collapsed="false">
      <c r="N585" s="184"/>
      <c r="O585" s="363"/>
    </row>
    <row r="586" s="330" customFormat="true" ht="10.2" hidden="false" customHeight="false" outlineLevel="0" collapsed="false">
      <c r="N586" s="184"/>
      <c r="O586" s="363"/>
    </row>
    <row r="587" s="330" customFormat="true" ht="10.2" hidden="false" customHeight="false" outlineLevel="0" collapsed="false">
      <c r="N587" s="184"/>
      <c r="O587" s="363"/>
    </row>
    <row r="588" s="330" customFormat="true" ht="10.2" hidden="false" customHeight="false" outlineLevel="0" collapsed="false">
      <c r="N588" s="184"/>
      <c r="O588" s="363"/>
    </row>
    <row r="589" s="330" customFormat="true" ht="10.2" hidden="false" customHeight="false" outlineLevel="0" collapsed="false">
      <c r="N589" s="184"/>
      <c r="O589" s="363"/>
    </row>
    <row r="590" s="330" customFormat="true" ht="10.2" hidden="false" customHeight="false" outlineLevel="0" collapsed="false">
      <c r="N590" s="184"/>
      <c r="O590" s="363"/>
    </row>
    <row r="591" s="330" customFormat="true" ht="10.2" hidden="false" customHeight="false" outlineLevel="0" collapsed="false">
      <c r="N591" s="184"/>
      <c r="O591" s="363"/>
    </row>
    <row r="592" s="330" customFormat="true" ht="10.2" hidden="false" customHeight="false" outlineLevel="0" collapsed="false">
      <c r="N592" s="184"/>
      <c r="O592" s="363"/>
    </row>
    <row r="593" s="330" customFormat="true" ht="10.2" hidden="false" customHeight="false" outlineLevel="0" collapsed="false">
      <c r="N593" s="184"/>
      <c r="O593" s="363"/>
    </row>
    <row r="594" s="330" customFormat="true" ht="10.2" hidden="false" customHeight="false" outlineLevel="0" collapsed="false">
      <c r="N594" s="184"/>
      <c r="O594" s="363"/>
    </row>
    <row r="595" s="330" customFormat="true" ht="10.2" hidden="false" customHeight="false" outlineLevel="0" collapsed="false">
      <c r="N595" s="184"/>
      <c r="O595" s="363"/>
    </row>
    <row r="596" s="330" customFormat="true" ht="10.2" hidden="false" customHeight="false" outlineLevel="0" collapsed="false">
      <c r="N596" s="184"/>
      <c r="O596" s="363"/>
    </row>
    <row r="597" s="330" customFormat="true" ht="10.2" hidden="false" customHeight="false" outlineLevel="0" collapsed="false">
      <c r="N597" s="184"/>
      <c r="O597" s="363"/>
    </row>
    <row r="598" s="330" customFormat="true" ht="10.2" hidden="false" customHeight="false" outlineLevel="0" collapsed="false">
      <c r="N598" s="184"/>
      <c r="O598" s="363"/>
    </row>
    <row r="599" s="330" customFormat="true" ht="10.2" hidden="false" customHeight="false" outlineLevel="0" collapsed="false">
      <c r="N599" s="184"/>
      <c r="O599" s="363"/>
    </row>
    <row r="600" s="330" customFormat="true" ht="10.2" hidden="false" customHeight="false" outlineLevel="0" collapsed="false">
      <c r="N600" s="184"/>
      <c r="O600" s="363"/>
    </row>
    <row r="601" s="330" customFormat="true" ht="10.2" hidden="false" customHeight="false" outlineLevel="0" collapsed="false">
      <c r="N601" s="184"/>
      <c r="O601" s="363"/>
    </row>
    <row r="602" s="330" customFormat="true" ht="10.2" hidden="false" customHeight="false" outlineLevel="0" collapsed="false">
      <c r="N602" s="184"/>
      <c r="O602" s="363"/>
    </row>
    <row r="603" s="330" customFormat="true" ht="10.2" hidden="false" customHeight="false" outlineLevel="0" collapsed="false">
      <c r="N603" s="184"/>
      <c r="O603" s="363"/>
    </row>
    <row r="604" s="330" customFormat="true" ht="10.2" hidden="false" customHeight="false" outlineLevel="0" collapsed="false">
      <c r="N604" s="184"/>
      <c r="O604" s="363"/>
    </row>
    <row r="605" s="330" customFormat="true" ht="10.2" hidden="false" customHeight="false" outlineLevel="0" collapsed="false">
      <c r="N605" s="184"/>
      <c r="O605" s="363"/>
    </row>
    <row r="606" s="330" customFormat="true" ht="10.2" hidden="false" customHeight="false" outlineLevel="0" collapsed="false">
      <c r="N606" s="184"/>
      <c r="O606" s="363"/>
    </row>
    <row r="607" s="330" customFormat="true" ht="10.2" hidden="false" customHeight="false" outlineLevel="0" collapsed="false">
      <c r="N607" s="184"/>
      <c r="O607" s="363"/>
    </row>
    <row r="608" s="330" customFormat="true" ht="10.2" hidden="false" customHeight="false" outlineLevel="0" collapsed="false">
      <c r="N608" s="184"/>
      <c r="O608" s="363"/>
    </row>
    <row r="609" s="330" customFormat="true" ht="10.2" hidden="false" customHeight="false" outlineLevel="0" collapsed="false">
      <c r="N609" s="184"/>
      <c r="O609" s="363"/>
    </row>
    <row r="610" s="330" customFormat="true" ht="10.2" hidden="false" customHeight="false" outlineLevel="0" collapsed="false">
      <c r="N610" s="184"/>
      <c r="O610" s="363"/>
    </row>
    <row r="611" s="330" customFormat="true" ht="10.2" hidden="false" customHeight="false" outlineLevel="0" collapsed="false">
      <c r="N611" s="184"/>
      <c r="O611" s="363"/>
    </row>
    <row r="612" s="330" customFormat="true" ht="10.2" hidden="false" customHeight="false" outlineLevel="0" collapsed="false">
      <c r="N612" s="184"/>
      <c r="O612" s="363"/>
    </row>
    <row r="613" s="330" customFormat="true" ht="10.2" hidden="false" customHeight="false" outlineLevel="0" collapsed="false">
      <c r="N613" s="184"/>
      <c r="O613" s="363"/>
    </row>
    <row r="614" s="330" customFormat="true" ht="10.2" hidden="false" customHeight="false" outlineLevel="0" collapsed="false">
      <c r="N614" s="184"/>
      <c r="O614" s="363"/>
    </row>
    <row r="615" s="330" customFormat="true" ht="10.2" hidden="false" customHeight="false" outlineLevel="0" collapsed="false">
      <c r="N615" s="184"/>
      <c r="O615" s="363"/>
    </row>
    <row r="616" s="330" customFormat="true" ht="10.2" hidden="false" customHeight="false" outlineLevel="0" collapsed="false">
      <c r="N616" s="184"/>
      <c r="O616" s="363"/>
    </row>
    <row r="617" s="330" customFormat="true" ht="10.2" hidden="false" customHeight="false" outlineLevel="0" collapsed="false">
      <c r="N617" s="184"/>
      <c r="O617" s="363"/>
    </row>
    <row r="618" s="330" customFormat="true" ht="10.2" hidden="false" customHeight="false" outlineLevel="0" collapsed="false">
      <c r="N618" s="184"/>
      <c r="O618" s="363"/>
    </row>
    <row r="619" s="330" customFormat="true" ht="10.2" hidden="false" customHeight="false" outlineLevel="0" collapsed="false">
      <c r="N619" s="184"/>
      <c r="O619" s="363"/>
    </row>
    <row r="620" s="330" customFormat="true" ht="10.2" hidden="false" customHeight="false" outlineLevel="0" collapsed="false">
      <c r="N620" s="184"/>
      <c r="O620" s="363"/>
    </row>
    <row r="621" s="330" customFormat="true" ht="10.2" hidden="false" customHeight="false" outlineLevel="0" collapsed="false">
      <c r="N621" s="184"/>
      <c r="O621" s="363"/>
    </row>
    <row r="622" s="330" customFormat="true" ht="10.2" hidden="false" customHeight="false" outlineLevel="0" collapsed="false">
      <c r="N622" s="184"/>
      <c r="O622" s="363"/>
    </row>
    <row r="623" s="330" customFormat="true" ht="10.2" hidden="false" customHeight="false" outlineLevel="0" collapsed="false">
      <c r="N623" s="184"/>
      <c r="O623" s="363"/>
    </row>
    <row r="624" s="330" customFormat="true" ht="10.2" hidden="false" customHeight="false" outlineLevel="0" collapsed="false">
      <c r="N624" s="184"/>
      <c r="O624" s="363"/>
    </row>
    <row r="625" s="330" customFormat="true" ht="10.2" hidden="false" customHeight="false" outlineLevel="0" collapsed="false">
      <c r="N625" s="184"/>
      <c r="O625" s="363"/>
    </row>
    <row r="626" s="330" customFormat="true" ht="10.2" hidden="false" customHeight="false" outlineLevel="0" collapsed="false">
      <c r="N626" s="184"/>
      <c r="O626" s="363"/>
    </row>
    <row r="627" s="330" customFormat="true" ht="10.2" hidden="false" customHeight="false" outlineLevel="0" collapsed="false">
      <c r="N627" s="184"/>
      <c r="O627" s="363"/>
    </row>
    <row r="628" s="330" customFormat="true" ht="10.2" hidden="false" customHeight="false" outlineLevel="0" collapsed="false">
      <c r="N628" s="184"/>
      <c r="O628" s="363"/>
    </row>
    <row r="629" s="330" customFormat="true" ht="10.2" hidden="false" customHeight="false" outlineLevel="0" collapsed="false">
      <c r="N629" s="184"/>
      <c r="O629" s="363"/>
    </row>
    <row r="630" s="330" customFormat="true" ht="10.2" hidden="false" customHeight="false" outlineLevel="0" collapsed="false">
      <c r="N630" s="184"/>
      <c r="O630" s="363"/>
    </row>
    <row r="631" s="330" customFormat="true" ht="10.2" hidden="false" customHeight="false" outlineLevel="0" collapsed="false">
      <c r="N631" s="184"/>
      <c r="O631" s="363"/>
    </row>
    <row r="632" s="330" customFormat="true" ht="10.2" hidden="false" customHeight="false" outlineLevel="0" collapsed="false">
      <c r="N632" s="184"/>
      <c r="O632" s="363"/>
    </row>
    <row r="633" s="330" customFormat="true" ht="10.2" hidden="false" customHeight="false" outlineLevel="0" collapsed="false">
      <c r="N633" s="184"/>
      <c r="O633" s="363"/>
    </row>
    <row r="634" s="330" customFormat="true" ht="10.2" hidden="false" customHeight="false" outlineLevel="0" collapsed="false">
      <c r="N634" s="184"/>
      <c r="O634" s="363"/>
    </row>
    <row r="635" s="330" customFormat="true" ht="10.2" hidden="false" customHeight="false" outlineLevel="0" collapsed="false">
      <c r="N635" s="184"/>
      <c r="O635" s="363"/>
    </row>
    <row r="636" s="330" customFormat="true" ht="10.2" hidden="false" customHeight="false" outlineLevel="0" collapsed="false">
      <c r="N636" s="184"/>
      <c r="O636" s="363"/>
    </row>
    <row r="637" s="330" customFormat="true" ht="10.2" hidden="false" customHeight="false" outlineLevel="0" collapsed="false">
      <c r="N637" s="184"/>
      <c r="O637" s="363"/>
    </row>
    <row r="638" s="330" customFormat="true" ht="10.2" hidden="false" customHeight="false" outlineLevel="0" collapsed="false">
      <c r="N638" s="184"/>
      <c r="O638" s="363"/>
    </row>
    <row r="639" s="330" customFormat="true" ht="10.2" hidden="false" customHeight="false" outlineLevel="0" collapsed="false">
      <c r="N639" s="184"/>
      <c r="O639" s="363"/>
    </row>
    <row r="640" s="330" customFormat="true" ht="10.2" hidden="false" customHeight="false" outlineLevel="0" collapsed="false">
      <c r="N640" s="184"/>
      <c r="O640" s="363"/>
    </row>
    <row r="641" s="330" customFormat="true" ht="10.2" hidden="false" customHeight="false" outlineLevel="0" collapsed="false">
      <c r="N641" s="184"/>
      <c r="O641" s="363"/>
    </row>
    <row r="642" s="330" customFormat="true" ht="10.2" hidden="false" customHeight="false" outlineLevel="0" collapsed="false">
      <c r="N642" s="184"/>
      <c r="O642" s="363"/>
    </row>
    <row r="643" s="330" customFormat="true" ht="10.2" hidden="false" customHeight="false" outlineLevel="0" collapsed="false">
      <c r="N643" s="184"/>
      <c r="O643" s="363"/>
    </row>
    <row r="644" s="330" customFormat="true" ht="10.2" hidden="false" customHeight="false" outlineLevel="0" collapsed="false">
      <c r="N644" s="184"/>
      <c r="O644" s="363"/>
    </row>
    <row r="645" s="330" customFormat="true" ht="10.2" hidden="false" customHeight="false" outlineLevel="0" collapsed="false">
      <c r="N645" s="184"/>
      <c r="O645" s="363"/>
    </row>
    <row r="646" s="330" customFormat="true" ht="10.2" hidden="false" customHeight="false" outlineLevel="0" collapsed="false">
      <c r="N646" s="184"/>
      <c r="O646" s="363"/>
    </row>
    <row r="647" s="330" customFormat="true" ht="10.2" hidden="false" customHeight="false" outlineLevel="0" collapsed="false">
      <c r="N647" s="184"/>
      <c r="O647" s="363"/>
    </row>
    <row r="648" s="330" customFormat="true" ht="10.2" hidden="false" customHeight="false" outlineLevel="0" collapsed="false">
      <c r="N648" s="184"/>
      <c r="O648" s="363"/>
    </row>
    <row r="649" s="330" customFormat="true" ht="10.2" hidden="false" customHeight="false" outlineLevel="0" collapsed="false">
      <c r="N649" s="184"/>
      <c r="O649" s="363"/>
    </row>
    <row r="650" s="330" customFormat="true" ht="10.2" hidden="false" customHeight="false" outlineLevel="0" collapsed="false">
      <c r="N650" s="184"/>
      <c r="O650" s="363"/>
    </row>
    <row r="651" s="330" customFormat="true" ht="10.2" hidden="false" customHeight="false" outlineLevel="0" collapsed="false">
      <c r="N651" s="184"/>
      <c r="O651" s="363"/>
    </row>
    <row r="652" s="330" customFormat="true" ht="10.2" hidden="false" customHeight="false" outlineLevel="0" collapsed="false">
      <c r="N652" s="184"/>
      <c r="O652" s="363"/>
    </row>
    <row r="653" s="330" customFormat="true" ht="10.2" hidden="false" customHeight="false" outlineLevel="0" collapsed="false">
      <c r="N653" s="184"/>
      <c r="O653" s="363"/>
    </row>
    <row r="654" s="330" customFormat="true" ht="10.2" hidden="false" customHeight="false" outlineLevel="0" collapsed="false">
      <c r="N654" s="184"/>
      <c r="O654" s="363"/>
    </row>
    <row r="655" s="330" customFormat="true" ht="10.2" hidden="false" customHeight="false" outlineLevel="0" collapsed="false">
      <c r="N655" s="184"/>
      <c r="O655" s="363"/>
    </row>
    <row r="656" s="330" customFormat="true" ht="10.2" hidden="false" customHeight="false" outlineLevel="0" collapsed="false">
      <c r="N656" s="184"/>
      <c r="O656" s="363"/>
    </row>
    <row r="657" s="330" customFormat="true" ht="10.2" hidden="false" customHeight="false" outlineLevel="0" collapsed="false">
      <c r="N657" s="184"/>
      <c r="O657" s="363"/>
    </row>
    <row r="658" s="330" customFormat="true" ht="10.2" hidden="false" customHeight="false" outlineLevel="0" collapsed="false">
      <c r="N658" s="184"/>
      <c r="O658" s="363"/>
    </row>
    <row r="659" s="330" customFormat="true" ht="10.2" hidden="false" customHeight="false" outlineLevel="0" collapsed="false">
      <c r="N659" s="184"/>
      <c r="O659" s="363"/>
    </row>
    <row r="660" s="330" customFormat="true" ht="10.2" hidden="false" customHeight="false" outlineLevel="0" collapsed="false">
      <c r="N660" s="184"/>
      <c r="O660" s="363"/>
    </row>
    <row r="661" s="330" customFormat="true" ht="10.2" hidden="false" customHeight="false" outlineLevel="0" collapsed="false">
      <c r="N661" s="184"/>
      <c r="O661" s="363"/>
    </row>
    <row r="662" s="330" customFormat="true" ht="10.2" hidden="false" customHeight="false" outlineLevel="0" collapsed="false">
      <c r="N662" s="184"/>
      <c r="O662" s="363"/>
    </row>
    <row r="663" s="330" customFormat="true" ht="10.2" hidden="false" customHeight="false" outlineLevel="0" collapsed="false">
      <c r="N663" s="184"/>
      <c r="O663" s="363"/>
    </row>
    <row r="664" s="330" customFormat="true" ht="10.2" hidden="false" customHeight="false" outlineLevel="0" collapsed="false">
      <c r="N664" s="184"/>
      <c r="O664" s="363"/>
    </row>
    <row r="665" s="330" customFormat="true" ht="10.2" hidden="false" customHeight="false" outlineLevel="0" collapsed="false">
      <c r="N665" s="184"/>
      <c r="O665" s="363"/>
    </row>
    <row r="666" s="330" customFormat="true" ht="10.2" hidden="false" customHeight="false" outlineLevel="0" collapsed="false">
      <c r="N666" s="184"/>
      <c r="O666" s="363"/>
    </row>
    <row r="667" s="330" customFormat="true" ht="10.2" hidden="false" customHeight="false" outlineLevel="0" collapsed="false">
      <c r="N667" s="184"/>
      <c r="O667" s="363"/>
    </row>
    <row r="668" s="330" customFormat="true" ht="10.2" hidden="false" customHeight="false" outlineLevel="0" collapsed="false">
      <c r="N668" s="184"/>
      <c r="O668" s="363"/>
    </row>
    <row r="669" s="330" customFormat="true" ht="10.2" hidden="false" customHeight="false" outlineLevel="0" collapsed="false">
      <c r="N669" s="184"/>
      <c r="O669" s="363"/>
    </row>
    <row r="670" s="330" customFormat="true" ht="10.2" hidden="false" customHeight="false" outlineLevel="0" collapsed="false">
      <c r="N670" s="184"/>
      <c r="O670" s="363"/>
    </row>
    <row r="671" s="330" customFormat="true" ht="10.2" hidden="false" customHeight="false" outlineLevel="0" collapsed="false">
      <c r="N671" s="184"/>
      <c r="O671" s="363"/>
    </row>
    <row r="672" s="330" customFormat="true" ht="10.2" hidden="false" customHeight="false" outlineLevel="0" collapsed="false">
      <c r="N672" s="184"/>
      <c r="O672" s="363"/>
    </row>
    <row r="673" s="330" customFormat="true" ht="10.2" hidden="false" customHeight="false" outlineLevel="0" collapsed="false">
      <c r="N673" s="184"/>
      <c r="O673" s="363"/>
    </row>
    <row r="674" s="330" customFormat="true" ht="10.2" hidden="false" customHeight="false" outlineLevel="0" collapsed="false">
      <c r="N674" s="184"/>
      <c r="O674" s="363"/>
    </row>
    <row r="675" s="330" customFormat="true" ht="10.2" hidden="false" customHeight="false" outlineLevel="0" collapsed="false">
      <c r="N675" s="184"/>
      <c r="O675" s="363"/>
    </row>
    <row r="676" s="330" customFormat="true" ht="10.2" hidden="false" customHeight="false" outlineLevel="0" collapsed="false">
      <c r="N676" s="184"/>
      <c r="O676" s="363"/>
    </row>
    <row r="677" s="330" customFormat="true" ht="10.2" hidden="false" customHeight="false" outlineLevel="0" collapsed="false">
      <c r="N677" s="184"/>
      <c r="O677" s="363"/>
    </row>
    <row r="678" s="330" customFormat="true" ht="10.2" hidden="false" customHeight="false" outlineLevel="0" collapsed="false">
      <c r="N678" s="184"/>
      <c r="O678" s="363"/>
    </row>
    <row r="679" s="330" customFormat="true" ht="10.2" hidden="false" customHeight="false" outlineLevel="0" collapsed="false">
      <c r="N679" s="184"/>
      <c r="O679" s="363"/>
    </row>
    <row r="680" s="330" customFormat="true" ht="10.2" hidden="false" customHeight="false" outlineLevel="0" collapsed="false">
      <c r="N680" s="184"/>
      <c r="O680" s="363"/>
    </row>
    <row r="681" s="330" customFormat="true" ht="10.2" hidden="false" customHeight="false" outlineLevel="0" collapsed="false">
      <c r="N681" s="184"/>
      <c r="O681" s="363"/>
    </row>
    <row r="682" s="330" customFormat="true" ht="10.2" hidden="false" customHeight="false" outlineLevel="0" collapsed="false">
      <c r="N682" s="184"/>
      <c r="O682" s="363"/>
    </row>
    <row r="683" s="330" customFormat="true" ht="10.2" hidden="false" customHeight="false" outlineLevel="0" collapsed="false">
      <c r="N683" s="184"/>
      <c r="O683" s="363"/>
    </row>
    <row r="684" s="330" customFormat="true" ht="10.2" hidden="false" customHeight="false" outlineLevel="0" collapsed="false">
      <c r="N684" s="184"/>
      <c r="O684" s="363"/>
    </row>
    <row r="685" s="330" customFormat="true" ht="10.2" hidden="false" customHeight="false" outlineLevel="0" collapsed="false">
      <c r="N685" s="184"/>
      <c r="O685" s="363"/>
    </row>
    <row r="686" s="330" customFormat="true" ht="10.2" hidden="false" customHeight="false" outlineLevel="0" collapsed="false">
      <c r="N686" s="184"/>
      <c r="O686" s="363"/>
    </row>
    <row r="687" s="330" customFormat="true" ht="10.2" hidden="false" customHeight="false" outlineLevel="0" collapsed="false">
      <c r="N687" s="184"/>
      <c r="O687" s="363"/>
    </row>
    <row r="688" s="330" customFormat="true" ht="10.2" hidden="false" customHeight="false" outlineLevel="0" collapsed="false">
      <c r="N688" s="184"/>
      <c r="O688" s="363"/>
    </row>
    <row r="689" s="330" customFormat="true" ht="10.2" hidden="false" customHeight="false" outlineLevel="0" collapsed="false">
      <c r="N689" s="184"/>
      <c r="O689" s="363"/>
    </row>
    <row r="690" s="330" customFormat="true" ht="10.2" hidden="false" customHeight="false" outlineLevel="0" collapsed="false">
      <c r="N690" s="184"/>
      <c r="O690" s="363"/>
    </row>
    <row r="691" s="330" customFormat="true" ht="10.2" hidden="false" customHeight="false" outlineLevel="0" collapsed="false">
      <c r="N691" s="184"/>
      <c r="O691" s="363"/>
    </row>
    <row r="692" s="330" customFormat="true" ht="10.2" hidden="false" customHeight="false" outlineLevel="0" collapsed="false">
      <c r="N692" s="184"/>
      <c r="O692" s="363"/>
    </row>
    <row r="693" s="330" customFormat="true" ht="10.2" hidden="false" customHeight="false" outlineLevel="0" collapsed="false">
      <c r="N693" s="184"/>
      <c r="O693" s="363"/>
    </row>
    <row r="694" s="330" customFormat="true" ht="10.2" hidden="false" customHeight="false" outlineLevel="0" collapsed="false">
      <c r="N694" s="184"/>
      <c r="O694" s="363"/>
    </row>
    <row r="695" s="330" customFormat="true" ht="10.2" hidden="false" customHeight="false" outlineLevel="0" collapsed="false">
      <c r="N695" s="184"/>
      <c r="O695" s="363"/>
    </row>
    <row r="696" s="330" customFormat="true" ht="10.2" hidden="false" customHeight="false" outlineLevel="0" collapsed="false">
      <c r="N696" s="184"/>
      <c r="O696" s="363"/>
    </row>
    <row r="697" s="330" customFormat="true" ht="10.2" hidden="false" customHeight="false" outlineLevel="0" collapsed="false">
      <c r="N697" s="184"/>
      <c r="O697" s="363"/>
    </row>
    <row r="698" s="330" customFormat="true" ht="10.2" hidden="false" customHeight="false" outlineLevel="0" collapsed="false">
      <c r="N698" s="184"/>
      <c r="O698" s="363"/>
    </row>
    <row r="699" s="330" customFormat="true" ht="10.2" hidden="false" customHeight="false" outlineLevel="0" collapsed="false">
      <c r="N699" s="184"/>
      <c r="O699" s="363"/>
    </row>
    <row r="700" s="330" customFormat="true" ht="10.2" hidden="false" customHeight="false" outlineLevel="0" collapsed="false">
      <c r="N700" s="184"/>
      <c r="O700" s="363"/>
    </row>
    <row r="701" s="330" customFormat="true" ht="10.2" hidden="false" customHeight="false" outlineLevel="0" collapsed="false">
      <c r="N701" s="184"/>
      <c r="O701" s="363"/>
    </row>
    <row r="702" s="330" customFormat="true" ht="10.2" hidden="false" customHeight="false" outlineLevel="0" collapsed="false">
      <c r="N702" s="184"/>
      <c r="O702" s="363"/>
    </row>
    <row r="703" s="330" customFormat="true" ht="10.2" hidden="false" customHeight="false" outlineLevel="0" collapsed="false">
      <c r="N703" s="184"/>
      <c r="O703" s="363"/>
    </row>
    <row r="704" s="330" customFormat="true" ht="10.2" hidden="false" customHeight="false" outlineLevel="0" collapsed="false">
      <c r="N704" s="184"/>
      <c r="O704" s="363"/>
    </row>
    <row r="705" s="330" customFormat="true" ht="10.2" hidden="false" customHeight="false" outlineLevel="0" collapsed="false">
      <c r="N705" s="184"/>
      <c r="O705" s="363"/>
    </row>
    <row r="706" s="330" customFormat="true" ht="10.2" hidden="false" customHeight="false" outlineLevel="0" collapsed="false">
      <c r="N706" s="184"/>
      <c r="O706" s="363"/>
    </row>
    <row r="707" s="330" customFormat="true" ht="10.2" hidden="false" customHeight="false" outlineLevel="0" collapsed="false">
      <c r="N707" s="184"/>
      <c r="O707" s="363"/>
    </row>
    <row r="708" s="330" customFormat="true" ht="10.2" hidden="false" customHeight="false" outlineLevel="0" collapsed="false">
      <c r="N708" s="184"/>
      <c r="O708" s="363"/>
    </row>
    <row r="709" s="330" customFormat="true" ht="10.2" hidden="false" customHeight="false" outlineLevel="0" collapsed="false">
      <c r="N709" s="184"/>
      <c r="O709" s="363"/>
    </row>
    <row r="710" s="330" customFormat="true" ht="10.2" hidden="false" customHeight="false" outlineLevel="0" collapsed="false">
      <c r="N710" s="184"/>
      <c r="O710" s="363"/>
    </row>
    <row r="711" s="330" customFormat="true" ht="10.2" hidden="false" customHeight="false" outlineLevel="0" collapsed="false">
      <c r="N711" s="184"/>
      <c r="O711" s="363"/>
    </row>
    <row r="712" s="330" customFormat="true" ht="10.2" hidden="false" customHeight="false" outlineLevel="0" collapsed="false">
      <c r="N712" s="184"/>
      <c r="O712" s="363"/>
    </row>
    <row r="713" s="330" customFormat="true" ht="10.2" hidden="false" customHeight="false" outlineLevel="0" collapsed="false">
      <c r="N713" s="184"/>
      <c r="O713" s="363"/>
    </row>
    <row r="714" s="330" customFormat="true" ht="10.2" hidden="false" customHeight="false" outlineLevel="0" collapsed="false">
      <c r="N714" s="184"/>
      <c r="O714" s="363"/>
    </row>
    <row r="715" s="330" customFormat="true" ht="10.2" hidden="false" customHeight="false" outlineLevel="0" collapsed="false">
      <c r="N715" s="184"/>
      <c r="O715" s="363"/>
    </row>
    <row r="716" s="330" customFormat="true" ht="10.2" hidden="false" customHeight="false" outlineLevel="0" collapsed="false">
      <c r="N716" s="184"/>
      <c r="O716" s="363"/>
    </row>
    <row r="717" s="330" customFormat="true" ht="10.2" hidden="false" customHeight="false" outlineLevel="0" collapsed="false">
      <c r="N717" s="184"/>
      <c r="O717" s="363"/>
    </row>
    <row r="718" s="330" customFormat="true" ht="10.2" hidden="false" customHeight="false" outlineLevel="0" collapsed="false">
      <c r="N718" s="184"/>
      <c r="O718" s="363"/>
    </row>
    <row r="719" s="330" customFormat="true" ht="10.2" hidden="false" customHeight="false" outlineLevel="0" collapsed="false">
      <c r="N719" s="184"/>
      <c r="O719" s="363"/>
    </row>
    <row r="720" s="330" customFormat="true" ht="10.2" hidden="false" customHeight="false" outlineLevel="0" collapsed="false">
      <c r="N720" s="184"/>
      <c r="O720" s="363"/>
    </row>
    <row r="721" s="330" customFormat="true" ht="10.2" hidden="false" customHeight="false" outlineLevel="0" collapsed="false">
      <c r="N721" s="184"/>
      <c r="O721" s="363"/>
    </row>
    <row r="722" s="330" customFormat="true" ht="10.2" hidden="false" customHeight="false" outlineLevel="0" collapsed="false">
      <c r="N722" s="184"/>
      <c r="O722" s="363"/>
    </row>
    <row r="723" s="330" customFormat="true" ht="10.2" hidden="false" customHeight="false" outlineLevel="0" collapsed="false">
      <c r="N723" s="184"/>
      <c r="O723" s="363"/>
    </row>
    <row r="724" s="330" customFormat="true" ht="10.2" hidden="false" customHeight="false" outlineLevel="0" collapsed="false">
      <c r="N724" s="184"/>
      <c r="O724" s="363"/>
    </row>
    <row r="725" s="330" customFormat="true" ht="10.2" hidden="false" customHeight="false" outlineLevel="0" collapsed="false">
      <c r="N725" s="184"/>
      <c r="O725" s="363"/>
    </row>
    <row r="726" s="330" customFormat="true" ht="10.2" hidden="false" customHeight="false" outlineLevel="0" collapsed="false">
      <c r="N726" s="184"/>
      <c r="O726" s="363"/>
    </row>
    <row r="727" s="330" customFormat="true" ht="10.2" hidden="false" customHeight="false" outlineLevel="0" collapsed="false">
      <c r="N727" s="184"/>
      <c r="O727" s="363"/>
    </row>
    <row r="728" s="330" customFormat="true" ht="10.2" hidden="false" customHeight="false" outlineLevel="0" collapsed="false">
      <c r="N728" s="184"/>
      <c r="O728" s="363"/>
    </row>
    <row r="729" s="330" customFormat="true" ht="10.2" hidden="false" customHeight="false" outlineLevel="0" collapsed="false">
      <c r="N729" s="184"/>
      <c r="O729" s="363"/>
    </row>
    <row r="730" s="330" customFormat="true" ht="10.2" hidden="false" customHeight="false" outlineLevel="0" collapsed="false">
      <c r="N730" s="184"/>
      <c r="O730" s="363"/>
    </row>
    <row r="731" s="330" customFormat="true" ht="10.2" hidden="false" customHeight="false" outlineLevel="0" collapsed="false">
      <c r="N731" s="184"/>
      <c r="O731" s="363"/>
    </row>
    <row r="732" s="330" customFormat="true" ht="10.2" hidden="false" customHeight="false" outlineLevel="0" collapsed="false">
      <c r="N732" s="184"/>
      <c r="O732" s="363"/>
    </row>
    <row r="733" s="330" customFormat="true" ht="10.2" hidden="false" customHeight="false" outlineLevel="0" collapsed="false">
      <c r="N733" s="184"/>
      <c r="O733" s="363"/>
    </row>
    <row r="734" s="330" customFormat="true" ht="10.2" hidden="false" customHeight="false" outlineLevel="0" collapsed="false">
      <c r="N734" s="184"/>
      <c r="O734" s="363"/>
    </row>
    <row r="735" s="330" customFormat="true" ht="10.2" hidden="false" customHeight="false" outlineLevel="0" collapsed="false">
      <c r="N735" s="184"/>
      <c r="O735" s="363"/>
    </row>
    <row r="736" s="330" customFormat="true" ht="10.2" hidden="false" customHeight="false" outlineLevel="0" collapsed="false">
      <c r="N736" s="184"/>
      <c r="O736" s="363"/>
    </row>
    <row r="737" s="330" customFormat="true" ht="10.2" hidden="false" customHeight="false" outlineLevel="0" collapsed="false">
      <c r="N737" s="184"/>
      <c r="O737" s="363"/>
    </row>
    <row r="738" s="330" customFormat="true" ht="10.2" hidden="false" customHeight="false" outlineLevel="0" collapsed="false">
      <c r="N738" s="184"/>
      <c r="O738" s="363"/>
    </row>
    <row r="739" s="330" customFormat="true" ht="10.2" hidden="false" customHeight="false" outlineLevel="0" collapsed="false">
      <c r="N739" s="184"/>
      <c r="O739" s="363"/>
    </row>
    <row r="740" s="330" customFormat="true" ht="10.2" hidden="false" customHeight="false" outlineLevel="0" collapsed="false">
      <c r="N740" s="184"/>
      <c r="O740" s="363"/>
    </row>
    <row r="741" s="330" customFormat="true" ht="10.2" hidden="false" customHeight="false" outlineLevel="0" collapsed="false">
      <c r="N741" s="184"/>
      <c r="O741" s="363"/>
    </row>
    <row r="742" s="330" customFormat="true" ht="10.2" hidden="false" customHeight="false" outlineLevel="0" collapsed="false">
      <c r="N742" s="184"/>
      <c r="O742" s="363"/>
    </row>
    <row r="743" s="330" customFormat="true" ht="10.2" hidden="false" customHeight="false" outlineLevel="0" collapsed="false">
      <c r="N743" s="184"/>
      <c r="O743" s="363"/>
    </row>
    <row r="744" s="330" customFormat="true" ht="10.2" hidden="false" customHeight="false" outlineLevel="0" collapsed="false">
      <c r="N744" s="184"/>
      <c r="O744" s="363"/>
    </row>
    <row r="745" s="330" customFormat="true" ht="10.2" hidden="false" customHeight="false" outlineLevel="0" collapsed="false">
      <c r="N745" s="184"/>
      <c r="O745" s="363"/>
    </row>
    <row r="746" s="330" customFormat="true" ht="10.2" hidden="false" customHeight="false" outlineLevel="0" collapsed="false">
      <c r="N746" s="184"/>
      <c r="O746" s="363"/>
    </row>
    <row r="747" s="330" customFormat="true" ht="10.2" hidden="false" customHeight="false" outlineLevel="0" collapsed="false">
      <c r="N747" s="184"/>
      <c r="O747" s="363"/>
    </row>
    <row r="748" s="330" customFormat="true" ht="10.2" hidden="false" customHeight="false" outlineLevel="0" collapsed="false">
      <c r="N748" s="184"/>
      <c r="O748" s="363"/>
    </row>
    <row r="749" s="330" customFormat="true" ht="10.2" hidden="false" customHeight="false" outlineLevel="0" collapsed="false">
      <c r="N749" s="184"/>
      <c r="O749" s="363"/>
    </row>
    <row r="750" s="330" customFormat="true" ht="10.2" hidden="false" customHeight="false" outlineLevel="0" collapsed="false">
      <c r="N750" s="184"/>
      <c r="O750" s="363"/>
    </row>
    <row r="751" s="330" customFormat="true" ht="10.2" hidden="false" customHeight="false" outlineLevel="0" collapsed="false">
      <c r="N751" s="184"/>
      <c r="O751" s="363"/>
    </row>
    <row r="752" s="330" customFormat="true" ht="10.2" hidden="false" customHeight="false" outlineLevel="0" collapsed="false">
      <c r="N752" s="184"/>
      <c r="O752" s="363"/>
    </row>
    <row r="753" s="330" customFormat="true" ht="10.2" hidden="false" customHeight="false" outlineLevel="0" collapsed="false">
      <c r="N753" s="184"/>
      <c r="O753" s="363"/>
    </row>
    <row r="754" s="330" customFormat="true" ht="10.2" hidden="false" customHeight="false" outlineLevel="0" collapsed="false">
      <c r="N754" s="184"/>
      <c r="O754" s="363"/>
    </row>
    <row r="755" s="330" customFormat="true" ht="10.2" hidden="false" customHeight="false" outlineLevel="0" collapsed="false">
      <c r="N755" s="184"/>
      <c r="O755" s="363"/>
    </row>
    <row r="756" s="330" customFormat="true" ht="10.2" hidden="false" customHeight="false" outlineLevel="0" collapsed="false">
      <c r="N756" s="184"/>
      <c r="O756" s="363"/>
    </row>
    <row r="757" s="330" customFormat="true" ht="10.2" hidden="false" customHeight="false" outlineLevel="0" collapsed="false">
      <c r="N757" s="184"/>
      <c r="O757" s="363"/>
    </row>
    <row r="758" s="330" customFormat="true" ht="10.2" hidden="false" customHeight="false" outlineLevel="0" collapsed="false">
      <c r="N758" s="184"/>
      <c r="O758" s="363"/>
    </row>
    <row r="759" s="330" customFormat="true" ht="10.2" hidden="false" customHeight="false" outlineLevel="0" collapsed="false">
      <c r="N759" s="184"/>
      <c r="O759" s="363"/>
    </row>
    <row r="760" s="330" customFormat="true" ht="10.2" hidden="false" customHeight="false" outlineLevel="0" collapsed="false">
      <c r="N760" s="184"/>
      <c r="O760" s="363"/>
    </row>
    <row r="761" s="330" customFormat="true" ht="10.2" hidden="false" customHeight="false" outlineLevel="0" collapsed="false">
      <c r="N761" s="184"/>
      <c r="O761" s="363"/>
    </row>
    <row r="762" s="330" customFormat="true" ht="10.2" hidden="false" customHeight="false" outlineLevel="0" collapsed="false">
      <c r="N762" s="184"/>
      <c r="O762" s="363"/>
    </row>
    <row r="763" s="330" customFormat="true" ht="10.2" hidden="false" customHeight="false" outlineLevel="0" collapsed="false">
      <c r="N763" s="184"/>
      <c r="O763" s="363"/>
    </row>
    <row r="764" s="330" customFormat="true" ht="10.2" hidden="false" customHeight="false" outlineLevel="0" collapsed="false">
      <c r="N764" s="184"/>
      <c r="O764" s="363"/>
    </row>
    <row r="765" s="330" customFormat="true" ht="10.2" hidden="false" customHeight="false" outlineLevel="0" collapsed="false">
      <c r="N765" s="184"/>
      <c r="O765" s="363"/>
    </row>
    <row r="766" s="330" customFormat="true" ht="10.2" hidden="false" customHeight="false" outlineLevel="0" collapsed="false">
      <c r="N766" s="184"/>
      <c r="O766" s="363"/>
    </row>
    <row r="767" s="330" customFormat="true" ht="10.2" hidden="false" customHeight="false" outlineLevel="0" collapsed="false">
      <c r="N767" s="184"/>
      <c r="O767" s="363"/>
    </row>
    <row r="768" s="330" customFormat="true" ht="10.2" hidden="false" customHeight="false" outlineLevel="0" collapsed="false">
      <c r="N768" s="184"/>
      <c r="O768" s="363"/>
    </row>
    <row r="769" s="330" customFormat="true" ht="10.2" hidden="false" customHeight="false" outlineLevel="0" collapsed="false">
      <c r="N769" s="184"/>
      <c r="O769" s="363"/>
    </row>
    <row r="770" s="330" customFormat="true" ht="10.2" hidden="false" customHeight="false" outlineLevel="0" collapsed="false">
      <c r="N770" s="184"/>
      <c r="O770" s="363"/>
    </row>
    <row r="771" s="330" customFormat="true" ht="10.2" hidden="false" customHeight="false" outlineLevel="0" collapsed="false">
      <c r="N771" s="184"/>
      <c r="O771" s="363"/>
    </row>
    <row r="772" s="330" customFormat="true" ht="10.2" hidden="false" customHeight="false" outlineLevel="0" collapsed="false">
      <c r="N772" s="184"/>
      <c r="O772" s="363"/>
    </row>
    <row r="773" s="330" customFormat="true" ht="10.2" hidden="false" customHeight="false" outlineLevel="0" collapsed="false">
      <c r="N773" s="184"/>
      <c r="O773" s="363"/>
    </row>
    <row r="774" s="330" customFormat="true" ht="10.2" hidden="false" customHeight="false" outlineLevel="0" collapsed="false">
      <c r="N774" s="184"/>
      <c r="O774" s="363"/>
    </row>
    <row r="775" s="330" customFormat="true" ht="10.2" hidden="false" customHeight="false" outlineLevel="0" collapsed="false">
      <c r="N775" s="184"/>
      <c r="O775" s="363"/>
    </row>
    <row r="776" s="330" customFormat="true" ht="10.2" hidden="false" customHeight="false" outlineLevel="0" collapsed="false">
      <c r="N776" s="184"/>
      <c r="O776" s="363"/>
    </row>
    <row r="777" s="330" customFormat="true" ht="10.2" hidden="false" customHeight="false" outlineLevel="0" collapsed="false">
      <c r="N777" s="184"/>
      <c r="O777" s="363"/>
    </row>
    <row r="778" s="330" customFormat="true" ht="10.2" hidden="false" customHeight="false" outlineLevel="0" collapsed="false">
      <c r="N778" s="184"/>
      <c r="O778" s="363"/>
    </row>
    <row r="779" s="330" customFormat="true" ht="10.2" hidden="false" customHeight="false" outlineLevel="0" collapsed="false">
      <c r="N779" s="184"/>
      <c r="O779" s="363"/>
    </row>
    <row r="780" s="330" customFormat="true" ht="10.2" hidden="false" customHeight="false" outlineLevel="0" collapsed="false">
      <c r="N780" s="184"/>
      <c r="O780" s="363"/>
    </row>
    <row r="781" s="330" customFormat="true" ht="10.2" hidden="false" customHeight="false" outlineLevel="0" collapsed="false">
      <c r="N781" s="184"/>
      <c r="O781" s="363"/>
    </row>
    <row r="782" s="330" customFormat="true" ht="10.2" hidden="false" customHeight="false" outlineLevel="0" collapsed="false">
      <c r="N782" s="184"/>
      <c r="O782" s="363"/>
    </row>
    <row r="783" s="330" customFormat="true" ht="10.2" hidden="false" customHeight="false" outlineLevel="0" collapsed="false">
      <c r="N783" s="184"/>
      <c r="O783" s="363"/>
    </row>
    <row r="784" s="330" customFormat="true" ht="10.2" hidden="false" customHeight="false" outlineLevel="0" collapsed="false">
      <c r="N784" s="184"/>
      <c r="O784" s="363"/>
    </row>
    <row r="785" s="330" customFormat="true" ht="10.2" hidden="false" customHeight="false" outlineLevel="0" collapsed="false">
      <c r="N785" s="184"/>
      <c r="O785" s="363"/>
    </row>
    <row r="786" s="330" customFormat="true" ht="10.2" hidden="false" customHeight="false" outlineLevel="0" collapsed="false">
      <c r="N786" s="184"/>
      <c r="O786" s="363"/>
    </row>
    <row r="787" s="330" customFormat="true" ht="10.2" hidden="false" customHeight="false" outlineLevel="0" collapsed="false">
      <c r="N787" s="184"/>
      <c r="O787" s="363"/>
    </row>
    <row r="788" s="330" customFormat="true" ht="10.2" hidden="false" customHeight="false" outlineLevel="0" collapsed="false">
      <c r="N788" s="184"/>
      <c r="O788" s="363"/>
    </row>
    <row r="789" s="330" customFormat="true" ht="10.2" hidden="false" customHeight="false" outlineLevel="0" collapsed="false">
      <c r="N789" s="184"/>
      <c r="O789" s="363"/>
    </row>
    <row r="790" s="330" customFormat="true" ht="10.2" hidden="false" customHeight="false" outlineLevel="0" collapsed="false">
      <c r="N790" s="184"/>
      <c r="O790" s="363"/>
    </row>
    <row r="791" s="330" customFormat="true" ht="10.2" hidden="false" customHeight="false" outlineLevel="0" collapsed="false">
      <c r="N791" s="184"/>
      <c r="O791" s="363"/>
    </row>
    <row r="792" s="330" customFormat="true" ht="10.2" hidden="false" customHeight="false" outlineLevel="0" collapsed="false">
      <c r="N792" s="184"/>
      <c r="O792" s="363"/>
    </row>
    <row r="793" s="330" customFormat="true" ht="10.2" hidden="false" customHeight="false" outlineLevel="0" collapsed="false">
      <c r="N793" s="184"/>
      <c r="O793" s="363"/>
    </row>
    <row r="794" s="330" customFormat="true" ht="10.2" hidden="false" customHeight="false" outlineLevel="0" collapsed="false">
      <c r="N794" s="184"/>
      <c r="O794" s="363"/>
    </row>
    <row r="795" s="330" customFormat="true" ht="10.2" hidden="false" customHeight="false" outlineLevel="0" collapsed="false">
      <c r="N795" s="184"/>
      <c r="O795" s="363"/>
    </row>
    <row r="796" s="330" customFormat="true" ht="10.2" hidden="false" customHeight="false" outlineLevel="0" collapsed="false">
      <c r="N796" s="184"/>
      <c r="O796" s="363"/>
    </row>
    <row r="797" s="330" customFormat="true" ht="10.2" hidden="false" customHeight="false" outlineLevel="0" collapsed="false">
      <c r="N797" s="184"/>
      <c r="O797" s="363"/>
    </row>
    <row r="798" s="330" customFormat="true" ht="10.2" hidden="false" customHeight="false" outlineLevel="0" collapsed="false">
      <c r="N798" s="184"/>
      <c r="O798" s="363"/>
    </row>
    <row r="799" s="330" customFormat="true" ht="10.2" hidden="false" customHeight="false" outlineLevel="0" collapsed="false">
      <c r="N799" s="184"/>
      <c r="O799" s="363"/>
    </row>
    <row r="800" s="330" customFormat="true" ht="10.2" hidden="false" customHeight="false" outlineLevel="0" collapsed="false">
      <c r="N800" s="184"/>
      <c r="O800" s="363"/>
    </row>
    <row r="801" s="330" customFormat="true" ht="10.2" hidden="false" customHeight="false" outlineLevel="0" collapsed="false">
      <c r="N801" s="184"/>
      <c r="O801" s="363"/>
    </row>
    <row r="802" s="330" customFormat="true" ht="10.2" hidden="false" customHeight="false" outlineLevel="0" collapsed="false">
      <c r="N802" s="184"/>
      <c r="O802" s="363"/>
    </row>
    <row r="803" s="330" customFormat="true" ht="10.2" hidden="false" customHeight="false" outlineLevel="0" collapsed="false">
      <c r="N803" s="184"/>
      <c r="O803" s="363"/>
    </row>
    <row r="804" s="330" customFormat="true" ht="10.2" hidden="false" customHeight="false" outlineLevel="0" collapsed="false">
      <c r="N804" s="184"/>
      <c r="O804" s="363"/>
    </row>
    <row r="805" s="330" customFormat="true" ht="10.2" hidden="false" customHeight="false" outlineLevel="0" collapsed="false">
      <c r="N805" s="184"/>
      <c r="O805" s="363"/>
    </row>
    <row r="806" s="330" customFormat="true" ht="10.2" hidden="false" customHeight="false" outlineLevel="0" collapsed="false">
      <c r="N806" s="184"/>
      <c r="O806" s="363"/>
    </row>
    <row r="807" s="330" customFormat="true" ht="10.2" hidden="false" customHeight="false" outlineLevel="0" collapsed="false">
      <c r="N807" s="184"/>
      <c r="O807" s="363"/>
    </row>
    <row r="808" s="330" customFormat="true" ht="10.2" hidden="false" customHeight="false" outlineLevel="0" collapsed="false">
      <c r="N808" s="184"/>
      <c r="O808" s="363"/>
    </row>
    <row r="809" s="330" customFormat="true" ht="10.2" hidden="false" customHeight="false" outlineLevel="0" collapsed="false">
      <c r="N809" s="184"/>
      <c r="O809" s="363"/>
    </row>
    <row r="810" s="330" customFormat="true" ht="10.2" hidden="false" customHeight="false" outlineLevel="0" collapsed="false">
      <c r="N810" s="184"/>
      <c r="O810" s="363"/>
    </row>
    <row r="811" s="330" customFormat="true" ht="10.2" hidden="false" customHeight="false" outlineLevel="0" collapsed="false">
      <c r="N811" s="184"/>
      <c r="O811" s="363"/>
    </row>
    <row r="812" s="330" customFormat="true" ht="10.2" hidden="false" customHeight="false" outlineLevel="0" collapsed="false">
      <c r="N812" s="184"/>
      <c r="O812" s="363"/>
    </row>
    <row r="813" s="330" customFormat="true" ht="10.2" hidden="false" customHeight="false" outlineLevel="0" collapsed="false">
      <c r="N813" s="184"/>
      <c r="O813" s="363"/>
    </row>
    <row r="814" s="330" customFormat="true" ht="10.2" hidden="false" customHeight="false" outlineLevel="0" collapsed="false">
      <c r="N814" s="184"/>
      <c r="O814" s="363"/>
    </row>
    <row r="815" s="330" customFormat="true" ht="10.2" hidden="false" customHeight="false" outlineLevel="0" collapsed="false">
      <c r="N815" s="184"/>
      <c r="O815" s="363"/>
    </row>
    <row r="816" s="330" customFormat="true" ht="10.2" hidden="false" customHeight="false" outlineLevel="0" collapsed="false">
      <c r="N816" s="184"/>
      <c r="O816" s="363"/>
    </row>
    <row r="817" s="330" customFormat="true" ht="10.2" hidden="false" customHeight="false" outlineLevel="0" collapsed="false">
      <c r="N817" s="184"/>
      <c r="O817" s="363"/>
    </row>
    <row r="818" s="330" customFormat="true" ht="10.2" hidden="false" customHeight="false" outlineLevel="0" collapsed="false">
      <c r="N818" s="184"/>
      <c r="O818" s="363"/>
    </row>
    <row r="819" s="330" customFormat="true" ht="10.2" hidden="false" customHeight="false" outlineLevel="0" collapsed="false">
      <c r="N819" s="184"/>
      <c r="O819" s="363"/>
    </row>
    <row r="820" s="330" customFormat="true" ht="10.2" hidden="false" customHeight="false" outlineLevel="0" collapsed="false">
      <c r="N820" s="184"/>
      <c r="O820" s="363"/>
    </row>
    <row r="821" s="330" customFormat="true" ht="10.2" hidden="false" customHeight="false" outlineLevel="0" collapsed="false">
      <c r="N821" s="184"/>
      <c r="O821" s="363"/>
    </row>
    <row r="822" s="330" customFormat="true" ht="10.2" hidden="false" customHeight="false" outlineLevel="0" collapsed="false">
      <c r="N822" s="184"/>
      <c r="O822" s="363"/>
    </row>
    <row r="823" s="330" customFormat="true" ht="10.2" hidden="false" customHeight="false" outlineLevel="0" collapsed="false">
      <c r="N823" s="184"/>
      <c r="O823" s="363"/>
    </row>
    <row r="824" s="330" customFormat="true" ht="10.2" hidden="false" customHeight="false" outlineLevel="0" collapsed="false">
      <c r="N824" s="184"/>
      <c r="O824" s="363"/>
    </row>
    <row r="825" s="330" customFormat="true" ht="10.2" hidden="false" customHeight="false" outlineLevel="0" collapsed="false">
      <c r="N825" s="184"/>
      <c r="O825" s="363"/>
    </row>
    <row r="826" s="330" customFormat="true" ht="10.2" hidden="false" customHeight="false" outlineLevel="0" collapsed="false">
      <c r="N826" s="184"/>
      <c r="O826" s="363"/>
    </row>
    <row r="827" s="330" customFormat="true" ht="10.2" hidden="false" customHeight="false" outlineLevel="0" collapsed="false">
      <c r="N827" s="184"/>
      <c r="O827" s="363"/>
    </row>
    <row r="828" s="330" customFormat="true" ht="10.2" hidden="false" customHeight="false" outlineLevel="0" collapsed="false">
      <c r="N828" s="184"/>
      <c r="O828" s="363"/>
    </row>
    <row r="829" s="330" customFormat="true" ht="10.2" hidden="false" customHeight="false" outlineLevel="0" collapsed="false">
      <c r="N829" s="184"/>
      <c r="O829" s="363"/>
    </row>
    <row r="830" s="330" customFormat="true" ht="10.2" hidden="false" customHeight="false" outlineLevel="0" collapsed="false">
      <c r="N830" s="184"/>
      <c r="O830" s="363"/>
    </row>
    <row r="831" s="330" customFormat="true" ht="10.2" hidden="false" customHeight="false" outlineLevel="0" collapsed="false">
      <c r="N831" s="184"/>
      <c r="O831" s="363"/>
    </row>
    <row r="832" s="330" customFormat="true" ht="10.2" hidden="false" customHeight="false" outlineLevel="0" collapsed="false">
      <c r="N832" s="184"/>
      <c r="O832" s="363"/>
    </row>
    <row r="833" s="330" customFormat="true" ht="10.2" hidden="false" customHeight="false" outlineLevel="0" collapsed="false">
      <c r="N833" s="184"/>
      <c r="O833" s="363"/>
    </row>
    <row r="834" s="330" customFormat="true" ht="10.2" hidden="false" customHeight="false" outlineLevel="0" collapsed="false">
      <c r="N834" s="184"/>
      <c r="O834" s="363"/>
    </row>
    <row r="835" s="330" customFormat="true" ht="10.2" hidden="false" customHeight="false" outlineLevel="0" collapsed="false">
      <c r="N835" s="184"/>
      <c r="O835" s="363"/>
    </row>
    <row r="836" s="330" customFormat="true" ht="10.2" hidden="false" customHeight="false" outlineLevel="0" collapsed="false">
      <c r="N836" s="184"/>
      <c r="O836" s="363"/>
    </row>
    <row r="837" s="330" customFormat="true" ht="10.2" hidden="false" customHeight="false" outlineLevel="0" collapsed="false">
      <c r="N837" s="184"/>
      <c r="O837" s="363"/>
    </row>
    <row r="838" s="330" customFormat="true" ht="10.2" hidden="false" customHeight="false" outlineLevel="0" collapsed="false">
      <c r="N838" s="184"/>
      <c r="O838" s="363"/>
    </row>
    <row r="839" s="330" customFormat="true" ht="10.2" hidden="false" customHeight="false" outlineLevel="0" collapsed="false">
      <c r="N839" s="184"/>
      <c r="O839" s="363"/>
    </row>
    <row r="840" s="330" customFormat="true" ht="10.2" hidden="false" customHeight="false" outlineLevel="0" collapsed="false">
      <c r="N840" s="184"/>
      <c r="O840" s="363"/>
    </row>
    <row r="841" s="330" customFormat="true" ht="10.2" hidden="false" customHeight="false" outlineLevel="0" collapsed="false">
      <c r="N841" s="184"/>
      <c r="O841" s="363"/>
    </row>
    <row r="842" s="330" customFormat="true" ht="10.2" hidden="false" customHeight="false" outlineLevel="0" collapsed="false">
      <c r="N842" s="184"/>
      <c r="O842" s="363"/>
    </row>
    <row r="843" s="330" customFormat="true" ht="10.2" hidden="false" customHeight="false" outlineLevel="0" collapsed="false">
      <c r="N843" s="184"/>
      <c r="O843" s="363"/>
    </row>
    <row r="844" s="330" customFormat="true" ht="10.2" hidden="false" customHeight="false" outlineLevel="0" collapsed="false">
      <c r="N844" s="184"/>
      <c r="O844" s="363"/>
    </row>
    <row r="845" s="330" customFormat="true" ht="10.2" hidden="false" customHeight="false" outlineLevel="0" collapsed="false">
      <c r="N845" s="184"/>
      <c r="O845" s="363"/>
    </row>
    <row r="846" s="330" customFormat="true" ht="10.2" hidden="false" customHeight="false" outlineLevel="0" collapsed="false">
      <c r="N846" s="184"/>
      <c r="O846" s="363"/>
    </row>
    <row r="847" s="330" customFormat="true" ht="10.2" hidden="false" customHeight="false" outlineLevel="0" collapsed="false">
      <c r="N847" s="184"/>
      <c r="O847" s="363"/>
    </row>
    <row r="848" s="330" customFormat="true" ht="10.2" hidden="false" customHeight="false" outlineLevel="0" collapsed="false">
      <c r="N848" s="184"/>
      <c r="O848" s="363"/>
    </row>
    <row r="849" s="330" customFormat="true" ht="10.2" hidden="false" customHeight="false" outlineLevel="0" collapsed="false">
      <c r="N849" s="184"/>
      <c r="O849" s="363"/>
    </row>
    <row r="850" s="330" customFormat="true" ht="10.2" hidden="false" customHeight="false" outlineLevel="0" collapsed="false">
      <c r="N850" s="184"/>
      <c r="O850" s="363"/>
    </row>
    <row r="851" s="330" customFormat="true" ht="10.2" hidden="false" customHeight="false" outlineLevel="0" collapsed="false">
      <c r="N851" s="184"/>
      <c r="O851" s="363"/>
    </row>
    <row r="852" s="330" customFormat="true" ht="10.2" hidden="false" customHeight="false" outlineLevel="0" collapsed="false">
      <c r="N852" s="184"/>
      <c r="O852" s="363"/>
    </row>
    <row r="853" s="330" customFormat="true" ht="10.2" hidden="false" customHeight="false" outlineLevel="0" collapsed="false">
      <c r="N853" s="184"/>
      <c r="O853" s="363"/>
    </row>
    <row r="854" s="330" customFormat="true" ht="10.2" hidden="false" customHeight="false" outlineLevel="0" collapsed="false">
      <c r="N854" s="184"/>
      <c r="O854" s="363"/>
    </row>
    <row r="855" s="330" customFormat="true" ht="10.2" hidden="false" customHeight="false" outlineLevel="0" collapsed="false">
      <c r="N855" s="184"/>
      <c r="O855" s="363"/>
    </row>
    <row r="856" s="330" customFormat="true" ht="10.2" hidden="false" customHeight="false" outlineLevel="0" collapsed="false">
      <c r="N856" s="184"/>
      <c r="O856" s="363"/>
    </row>
    <row r="857" s="330" customFormat="true" ht="10.2" hidden="false" customHeight="false" outlineLevel="0" collapsed="false">
      <c r="N857" s="184"/>
      <c r="O857" s="363"/>
    </row>
    <row r="858" s="330" customFormat="true" ht="10.2" hidden="false" customHeight="false" outlineLevel="0" collapsed="false">
      <c r="N858" s="184"/>
      <c r="O858" s="363"/>
    </row>
    <row r="859" s="330" customFormat="true" ht="10.2" hidden="false" customHeight="false" outlineLevel="0" collapsed="false">
      <c r="N859" s="184"/>
      <c r="O859" s="363"/>
    </row>
    <row r="860" s="330" customFormat="true" ht="10.2" hidden="false" customHeight="false" outlineLevel="0" collapsed="false">
      <c r="N860" s="184"/>
      <c r="O860" s="363"/>
    </row>
    <row r="861" s="330" customFormat="true" ht="10.2" hidden="false" customHeight="false" outlineLevel="0" collapsed="false">
      <c r="N861" s="184"/>
      <c r="O861" s="363"/>
    </row>
    <row r="862" s="330" customFormat="true" ht="10.2" hidden="false" customHeight="false" outlineLevel="0" collapsed="false">
      <c r="N862" s="184"/>
      <c r="O862" s="363"/>
    </row>
    <row r="863" s="330" customFormat="true" ht="10.2" hidden="false" customHeight="false" outlineLevel="0" collapsed="false">
      <c r="N863" s="184"/>
      <c r="O863" s="363"/>
    </row>
    <row r="864" s="330" customFormat="true" ht="10.2" hidden="false" customHeight="false" outlineLevel="0" collapsed="false">
      <c r="N864" s="184"/>
      <c r="O864" s="363"/>
    </row>
    <row r="865" s="330" customFormat="true" ht="10.2" hidden="false" customHeight="false" outlineLevel="0" collapsed="false">
      <c r="N865" s="184"/>
      <c r="O865" s="363"/>
    </row>
    <row r="866" s="330" customFormat="true" ht="10.2" hidden="false" customHeight="false" outlineLevel="0" collapsed="false">
      <c r="N866" s="184"/>
      <c r="O866" s="363"/>
    </row>
    <row r="867" s="330" customFormat="true" ht="10.2" hidden="false" customHeight="false" outlineLevel="0" collapsed="false">
      <c r="N867" s="184"/>
      <c r="O867" s="363"/>
    </row>
    <row r="868" s="330" customFormat="true" ht="10.2" hidden="false" customHeight="false" outlineLevel="0" collapsed="false">
      <c r="N868" s="184"/>
      <c r="O868" s="363"/>
    </row>
    <row r="869" s="330" customFormat="true" ht="10.2" hidden="false" customHeight="false" outlineLevel="0" collapsed="false">
      <c r="N869" s="184"/>
      <c r="O869" s="363"/>
    </row>
    <row r="870" s="330" customFormat="true" ht="10.2" hidden="false" customHeight="false" outlineLevel="0" collapsed="false">
      <c r="N870" s="184"/>
      <c r="O870" s="363"/>
    </row>
    <row r="871" s="330" customFormat="true" ht="10.2" hidden="false" customHeight="false" outlineLevel="0" collapsed="false">
      <c r="N871" s="184"/>
      <c r="O871" s="363"/>
    </row>
    <row r="872" s="330" customFormat="true" ht="10.2" hidden="false" customHeight="false" outlineLevel="0" collapsed="false">
      <c r="N872" s="184"/>
      <c r="O872" s="363"/>
    </row>
    <row r="873" s="330" customFormat="true" ht="10.2" hidden="false" customHeight="false" outlineLevel="0" collapsed="false">
      <c r="N873" s="184"/>
      <c r="O873" s="363"/>
    </row>
    <row r="874" s="330" customFormat="true" ht="10.2" hidden="false" customHeight="false" outlineLevel="0" collapsed="false">
      <c r="N874" s="184"/>
      <c r="O874" s="363"/>
    </row>
    <row r="875" s="330" customFormat="true" ht="10.2" hidden="false" customHeight="false" outlineLevel="0" collapsed="false">
      <c r="N875" s="184"/>
      <c r="O875" s="363"/>
    </row>
    <row r="876" s="330" customFormat="true" ht="10.2" hidden="false" customHeight="false" outlineLevel="0" collapsed="false">
      <c r="N876" s="184"/>
      <c r="O876" s="363"/>
    </row>
    <row r="877" s="330" customFormat="true" ht="10.2" hidden="false" customHeight="false" outlineLevel="0" collapsed="false">
      <c r="N877" s="184"/>
      <c r="O877" s="363"/>
    </row>
    <row r="878" s="330" customFormat="true" ht="10.2" hidden="false" customHeight="false" outlineLevel="0" collapsed="false">
      <c r="N878" s="184"/>
      <c r="O878" s="363"/>
    </row>
    <row r="879" s="330" customFormat="true" ht="10.2" hidden="false" customHeight="false" outlineLevel="0" collapsed="false">
      <c r="N879" s="184"/>
      <c r="O879" s="363"/>
    </row>
    <row r="880" s="330" customFormat="true" ht="10.2" hidden="false" customHeight="false" outlineLevel="0" collapsed="false">
      <c r="N880" s="184"/>
      <c r="O880" s="363"/>
    </row>
    <row r="881" s="330" customFormat="true" ht="10.2" hidden="false" customHeight="false" outlineLevel="0" collapsed="false">
      <c r="N881" s="184"/>
      <c r="O881" s="363"/>
    </row>
    <row r="882" s="330" customFormat="true" ht="10.2" hidden="false" customHeight="false" outlineLevel="0" collapsed="false">
      <c r="N882" s="184"/>
      <c r="O882" s="363"/>
    </row>
    <row r="883" s="330" customFormat="true" ht="10.2" hidden="false" customHeight="false" outlineLevel="0" collapsed="false">
      <c r="N883" s="184"/>
      <c r="O883" s="363"/>
    </row>
    <row r="884" s="330" customFormat="true" ht="10.2" hidden="false" customHeight="false" outlineLevel="0" collapsed="false">
      <c r="N884" s="184"/>
      <c r="O884" s="363"/>
    </row>
    <row r="885" s="330" customFormat="true" ht="10.2" hidden="false" customHeight="false" outlineLevel="0" collapsed="false">
      <c r="N885" s="184"/>
      <c r="O885" s="363"/>
    </row>
    <row r="886" s="330" customFormat="true" ht="10.2" hidden="false" customHeight="false" outlineLevel="0" collapsed="false">
      <c r="N886" s="184"/>
      <c r="O886" s="363"/>
    </row>
    <row r="887" s="330" customFormat="true" ht="10.2" hidden="false" customHeight="false" outlineLevel="0" collapsed="false">
      <c r="N887" s="184"/>
      <c r="O887" s="363"/>
    </row>
    <row r="888" s="330" customFormat="true" ht="10.2" hidden="false" customHeight="false" outlineLevel="0" collapsed="false">
      <c r="N888" s="184"/>
      <c r="O888" s="363"/>
    </row>
    <row r="889" s="330" customFormat="true" ht="10.2" hidden="false" customHeight="false" outlineLevel="0" collapsed="false">
      <c r="N889" s="184"/>
      <c r="O889" s="363"/>
    </row>
    <row r="890" s="330" customFormat="true" ht="10.2" hidden="false" customHeight="false" outlineLevel="0" collapsed="false">
      <c r="N890" s="184"/>
      <c r="O890" s="363"/>
    </row>
    <row r="891" s="330" customFormat="true" ht="10.2" hidden="false" customHeight="false" outlineLevel="0" collapsed="false">
      <c r="N891" s="184"/>
      <c r="O891" s="363"/>
    </row>
    <row r="892" s="330" customFormat="true" ht="10.2" hidden="false" customHeight="false" outlineLevel="0" collapsed="false">
      <c r="N892" s="184"/>
      <c r="O892" s="363"/>
    </row>
    <row r="893" s="330" customFormat="true" ht="10.2" hidden="false" customHeight="false" outlineLevel="0" collapsed="false">
      <c r="N893" s="184"/>
      <c r="O893" s="363"/>
    </row>
    <row r="894" s="330" customFormat="true" ht="10.2" hidden="false" customHeight="false" outlineLevel="0" collapsed="false">
      <c r="N894" s="184"/>
      <c r="O894" s="363"/>
    </row>
    <row r="895" s="330" customFormat="true" ht="10.2" hidden="false" customHeight="false" outlineLevel="0" collapsed="false">
      <c r="N895" s="184"/>
      <c r="O895" s="363"/>
    </row>
    <row r="896" s="330" customFormat="true" ht="10.2" hidden="false" customHeight="false" outlineLevel="0" collapsed="false">
      <c r="N896" s="184"/>
      <c r="O896" s="363"/>
    </row>
    <row r="897" s="330" customFormat="true" ht="10.2" hidden="false" customHeight="false" outlineLevel="0" collapsed="false">
      <c r="N897" s="184"/>
      <c r="O897" s="363"/>
    </row>
    <row r="898" s="330" customFormat="true" ht="10.2" hidden="false" customHeight="false" outlineLevel="0" collapsed="false">
      <c r="N898" s="184"/>
      <c r="O898" s="363"/>
    </row>
    <row r="899" s="330" customFormat="true" ht="10.2" hidden="false" customHeight="false" outlineLevel="0" collapsed="false">
      <c r="N899" s="184"/>
      <c r="O899" s="363"/>
    </row>
    <row r="900" s="330" customFormat="true" ht="10.2" hidden="false" customHeight="false" outlineLevel="0" collapsed="false">
      <c r="N900" s="184"/>
      <c r="O900" s="363"/>
    </row>
    <row r="901" s="330" customFormat="true" ht="10.2" hidden="false" customHeight="false" outlineLevel="0" collapsed="false">
      <c r="N901" s="184"/>
      <c r="O901" s="363"/>
    </row>
    <row r="902" s="330" customFormat="true" ht="10.2" hidden="false" customHeight="false" outlineLevel="0" collapsed="false">
      <c r="N902" s="184"/>
      <c r="O902" s="363"/>
    </row>
    <row r="903" s="330" customFormat="true" ht="10.2" hidden="false" customHeight="false" outlineLevel="0" collapsed="false">
      <c r="N903" s="184"/>
      <c r="O903" s="363"/>
    </row>
    <row r="904" s="330" customFormat="true" ht="10.2" hidden="false" customHeight="false" outlineLevel="0" collapsed="false">
      <c r="N904" s="184"/>
      <c r="O904" s="363"/>
    </row>
    <row r="905" s="330" customFormat="true" ht="10.2" hidden="false" customHeight="false" outlineLevel="0" collapsed="false">
      <c r="N905" s="184"/>
      <c r="O905" s="363"/>
    </row>
    <row r="906" s="330" customFormat="true" ht="10.2" hidden="false" customHeight="false" outlineLevel="0" collapsed="false">
      <c r="N906" s="184"/>
      <c r="O906" s="363"/>
    </row>
    <row r="907" s="330" customFormat="true" ht="10.2" hidden="false" customHeight="false" outlineLevel="0" collapsed="false">
      <c r="N907" s="184"/>
      <c r="O907" s="363"/>
    </row>
    <row r="908" s="330" customFormat="true" ht="10.2" hidden="false" customHeight="false" outlineLevel="0" collapsed="false">
      <c r="N908" s="184"/>
      <c r="O908" s="363"/>
    </row>
    <row r="909" s="330" customFormat="true" ht="10.2" hidden="false" customHeight="false" outlineLevel="0" collapsed="false">
      <c r="N909" s="184"/>
      <c r="O909" s="363"/>
    </row>
    <row r="910" s="330" customFormat="true" ht="10.2" hidden="false" customHeight="false" outlineLevel="0" collapsed="false">
      <c r="N910" s="184"/>
      <c r="O910" s="363"/>
    </row>
    <row r="911" s="330" customFormat="true" ht="10.2" hidden="false" customHeight="false" outlineLevel="0" collapsed="false">
      <c r="N911" s="184"/>
      <c r="O911" s="363"/>
    </row>
    <row r="912" s="330" customFormat="true" ht="10.2" hidden="false" customHeight="false" outlineLevel="0" collapsed="false">
      <c r="N912" s="184"/>
      <c r="O912" s="363"/>
    </row>
    <row r="913" s="330" customFormat="true" ht="10.2" hidden="false" customHeight="false" outlineLevel="0" collapsed="false">
      <c r="N913" s="184"/>
      <c r="O913" s="363"/>
    </row>
    <row r="914" s="330" customFormat="true" ht="10.2" hidden="false" customHeight="false" outlineLevel="0" collapsed="false">
      <c r="N914" s="184"/>
      <c r="O914" s="363"/>
    </row>
    <row r="915" s="330" customFormat="true" ht="10.2" hidden="false" customHeight="false" outlineLevel="0" collapsed="false">
      <c r="N915" s="184"/>
      <c r="O915" s="363"/>
    </row>
    <row r="916" s="330" customFormat="true" ht="10.2" hidden="false" customHeight="false" outlineLevel="0" collapsed="false">
      <c r="N916" s="184"/>
      <c r="O916" s="363"/>
    </row>
    <row r="917" s="330" customFormat="true" ht="10.2" hidden="false" customHeight="false" outlineLevel="0" collapsed="false">
      <c r="N917" s="184"/>
      <c r="O917" s="363"/>
    </row>
    <row r="918" s="330" customFormat="true" ht="10.2" hidden="false" customHeight="false" outlineLevel="0" collapsed="false">
      <c r="N918" s="184"/>
      <c r="O918" s="363"/>
    </row>
    <row r="919" s="330" customFormat="true" ht="10.2" hidden="false" customHeight="false" outlineLevel="0" collapsed="false">
      <c r="N919" s="184"/>
      <c r="O919" s="363"/>
    </row>
    <row r="920" s="330" customFormat="true" ht="10.2" hidden="false" customHeight="false" outlineLevel="0" collapsed="false">
      <c r="N920" s="184"/>
      <c r="O920" s="363"/>
    </row>
    <row r="921" s="330" customFormat="true" ht="10.2" hidden="false" customHeight="false" outlineLevel="0" collapsed="false">
      <c r="N921" s="184"/>
      <c r="O921" s="363"/>
    </row>
    <row r="922" s="330" customFormat="true" ht="10.2" hidden="false" customHeight="false" outlineLevel="0" collapsed="false">
      <c r="N922" s="184"/>
      <c r="O922" s="363"/>
    </row>
    <row r="923" s="330" customFormat="true" ht="10.2" hidden="false" customHeight="false" outlineLevel="0" collapsed="false">
      <c r="N923" s="184"/>
      <c r="O923" s="363"/>
    </row>
    <row r="924" s="330" customFormat="true" ht="10.2" hidden="false" customHeight="false" outlineLevel="0" collapsed="false">
      <c r="N924" s="184"/>
      <c r="O924" s="363"/>
    </row>
    <row r="925" s="330" customFormat="true" ht="10.2" hidden="false" customHeight="false" outlineLevel="0" collapsed="false">
      <c r="N925" s="184"/>
      <c r="O925" s="363"/>
    </row>
    <row r="926" s="330" customFormat="true" ht="10.2" hidden="false" customHeight="false" outlineLevel="0" collapsed="false">
      <c r="N926" s="184"/>
      <c r="O926" s="363"/>
    </row>
    <row r="927" s="330" customFormat="true" ht="10.2" hidden="false" customHeight="false" outlineLevel="0" collapsed="false">
      <c r="N927" s="184"/>
      <c r="O927" s="363"/>
    </row>
    <row r="928" s="330" customFormat="true" ht="10.2" hidden="false" customHeight="false" outlineLevel="0" collapsed="false">
      <c r="N928" s="184"/>
      <c r="O928" s="363"/>
    </row>
    <row r="929" s="330" customFormat="true" ht="10.2" hidden="false" customHeight="false" outlineLevel="0" collapsed="false">
      <c r="N929" s="184"/>
      <c r="O929" s="363"/>
    </row>
    <row r="930" s="330" customFormat="true" ht="10.2" hidden="false" customHeight="false" outlineLevel="0" collapsed="false">
      <c r="N930" s="184"/>
      <c r="O930" s="363"/>
    </row>
    <row r="931" s="330" customFormat="true" ht="10.2" hidden="false" customHeight="false" outlineLevel="0" collapsed="false">
      <c r="N931" s="184"/>
      <c r="O931" s="363"/>
    </row>
    <row r="932" s="330" customFormat="true" ht="10.2" hidden="false" customHeight="false" outlineLevel="0" collapsed="false">
      <c r="N932" s="184"/>
      <c r="O932" s="363"/>
    </row>
    <row r="933" s="330" customFormat="true" ht="10.2" hidden="false" customHeight="false" outlineLevel="0" collapsed="false">
      <c r="N933" s="184"/>
      <c r="O933" s="363"/>
    </row>
    <row r="934" s="330" customFormat="true" ht="10.2" hidden="false" customHeight="false" outlineLevel="0" collapsed="false">
      <c r="N934" s="184"/>
      <c r="O934" s="363"/>
    </row>
    <row r="935" s="330" customFormat="true" ht="10.2" hidden="false" customHeight="false" outlineLevel="0" collapsed="false">
      <c r="N935" s="184"/>
      <c r="O935" s="363"/>
    </row>
    <row r="936" s="330" customFormat="true" ht="10.2" hidden="false" customHeight="false" outlineLevel="0" collapsed="false">
      <c r="N936" s="184"/>
      <c r="O936" s="363"/>
    </row>
    <row r="937" s="330" customFormat="true" ht="10.2" hidden="false" customHeight="false" outlineLevel="0" collapsed="false">
      <c r="N937" s="184"/>
      <c r="O937" s="363"/>
    </row>
    <row r="938" s="330" customFormat="true" ht="10.2" hidden="false" customHeight="false" outlineLevel="0" collapsed="false">
      <c r="N938" s="184"/>
      <c r="O938" s="363"/>
    </row>
    <row r="939" s="330" customFormat="true" ht="10.2" hidden="false" customHeight="false" outlineLevel="0" collapsed="false">
      <c r="N939" s="184"/>
      <c r="O939" s="363"/>
    </row>
    <row r="940" s="330" customFormat="true" ht="10.2" hidden="false" customHeight="false" outlineLevel="0" collapsed="false">
      <c r="N940" s="184"/>
      <c r="O940" s="363"/>
    </row>
    <row r="941" s="330" customFormat="true" ht="10.2" hidden="false" customHeight="false" outlineLevel="0" collapsed="false">
      <c r="N941" s="184"/>
      <c r="O941" s="363"/>
    </row>
    <row r="942" s="330" customFormat="true" ht="10.2" hidden="false" customHeight="false" outlineLevel="0" collapsed="false">
      <c r="N942" s="184"/>
      <c r="O942" s="363"/>
    </row>
    <row r="943" s="330" customFormat="true" ht="10.2" hidden="false" customHeight="false" outlineLevel="0" collapsed="false">
      <c r="N943" s="184"/>
      <c r="O943" s="363"/>
    </row>
    <row r="944" s="330" customFormat="true" ht="10.2" hidden="false" customHeight="false" outlineLevel="0" collapsed="false">
      <c r="N944" s="184"/>
      <c r="O944" s="363"/>
    </row>
    <row r="945" s="330" customFormat="true" ht="10.2" hidden="false" customHeight="false" outlineLevel="0" collapsed="false">
      <c r="N945" s="184"/>
      <c r="O945" s="363"/>
    </row>
    <row r="946" s="330" customFormat="true" ht="10.2" hidden="false" customHeight="false" outlineLevel="0" collapsed="false">
      <c r="N946" s="184"/>
      <c r="O946" s="363"/>
    </row>
    <row r="947" s="330" customFormat="true" ht="10.2" hidden="false" customHeight="false" outlineLevel="0" collapsed="false">
      <c r="N947" s="184"/>
      <c r="O947" s="363"/>
    </row>
    <row r="948" s="330" customFormat="true" ht="10.2" hidden="false" customHeight="false" outlineLevel="0" collapsed="false">
      <c r="N948" s="184"/>
      <c r="O948" s="363"/>
    </row>
    <row r="949" s="330" customFormat="true" ht="10.2" hidden="false" customHeight="false" outlineLevel="0" collapsed="false">
      <c r="N949" s="184"/>
      <c r="O949" s="363"/>
    </row>
    <row r="950" s="330" customFormat="true" ht="10.2" hidden="false" customHeight="false" outlineLevel="0" collapsed="false">
      <c r="N950" s="184"/>
      <c r="O950" s="363"/>
    </row>
    <row r="951" s="330" customFormat="true" ht="10.2" hidden="false" customHeight="false" outlineLevel="0" collapsed="false">
      <c r="N951" s="184"/>
      <c r="O951" s="363"/>
    </row>
    <row r="952" s="330" customFormat="true" ht="10.2" hidden="false" customHeight="false" outlineLevel="0" collapsed="false">
      <c r="N952" s="184"/>
      <c r="O952" s="363"/>
    </row>
    <row r="953" s="330" customFormat="true" ht="10.2" hidden="false" customHeight="false" outlineLevel="0" collapsed="false">
      <c r="N953" s="184"/>
      <c r="O953" s="363"/>
    </row>
    <row r="954" s="330" customFormat="true" ht="10.2" hidden="false" customHeight="false" outlineLevel="0" collapsed="false">
      <c r="N954" s="184"/>
      <c r="O954" s="363"/>
    </row>
    <row r="955" s="330" customFormat="true" ht="10.2" hidden="false" customHeight="false" outlineLevel="0" collapsed="false">
      <c r="N955" s="184"/>
      <c r="O955" s="363"/>
    </row>
    <row r="956" s="330" customFormat="true" ht="10.2" hidden="false" customHeight="false" outlineLevel="0" collapsed="false">
      <c r="N956" s="184"/>
      <c r="O956" s="363"/>
    </row>
    <row r="957" s="330" customFormat="true" ht="10.2" hidden="false" customHeight="false" outlineLevel="0" collapsed="false">
      <c r="N957" s="184"/>
      <c r="O957" s="363"/>
    </row>
    <row r="958" s="330" customFormat="true" ht="10.2" hidden="false" customHeight="false" outlineLevel="0" collapsed="false">
      <c r="N958" s="184"/>
      <c r="O958" s="363"/>
    </row>
    <row r="959" s="330" customFormat="true" ht="10.2" hidden="false" customHeight="false" outlineLevel="0" collapsed="false">
      <c r="N959" s="184"/>
      <c r="O959" s="363"/>
    </row>
    <row r="960" s="330" customFormat="true" ht="10.2" hidden="false" customHeight="false" outlineLevel="0" collapsed="false">
      <c r="N960" s="184"/>
      <c r="O960" s="363"/>
    </row>
    <row r="961" s="330" customFormat="true" ht="10.2" hidden="false" customHeight="false" outlineLevel="0" collapsed="false">
      <c r="N961" s="184"/>
      <c r="O961" s="363"/>
    </row>
    <row r="962" s="330" customFormat="true" ht="10.2" hidden="false" customHeight="false" outlineLevel="0" collapsed="false">
      <c r="N962" s="184"/>
      <c r="O962" s="363"/>
    </row>
    <row r="963" s="330" customFormat="true" ht="10.2" hidden="false" customHeight="false" outlineLevel="0" collapsed="false">
      <c r="N963" s="184"/>
      <c r="O963" s="363"/>
    </row>
    <row r="964" s="330" customFormat="true" ht="10.2" hidden="false" customHeight="false" outlineLevel="0" collapsed="false">
      <c r="N964" s="184"/>
      <c r="O964" s="363"/>
    </row>
    <row r="965" s="330" customFormat="true" ht="10.2" hidden="false" customHeight="false" outlineLevel="0" collapsed="false">
      <c r="N965" s="184"/>
      <c r="O965" s="363"/>
    </row>
    <row r="966" s="330" customFormat="true" ht="10.2" hidden="false" customHeight="false" outlineLevel="0" collapsed="false">
      <c r="N966" s="184"/>
      <c r="O966" s="363"/>
    </row>
    <row r="967" s="330" customFormat="true" ht="10.2" hidden="false" customHeight="false" outlineLevel="0" collapsed="false">
      <c r="N967" s="184"/>
      <c r="O967" s="363"/>
    </row>
  </sheetData>
  <mergeCells count="2">
    <mergeCell ref="B8:F8"/>
    <mergeCell ref="G8:L8"/>
  </mergeCells>
  <printOptions headings="false" gridLines="false" gridLinesSet="true" horizontalCentered="false" verticalCentered="false"/>
  <pageMargins left="1.49583333333333" right="1.575" top="1.45694444444444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2" width="9.1"/>
    <col collapsed="false" customWidth="true" hidden="false" outlineLevel="0" max="8" min="2" style="172" width="12.66"/>
    <col collapsed="false" customWidth="true" hidden="false" outlineLevel="0" max="9" min="9" style="172" width="15.66"/>
    <col collapsed="false" customWidth="true" hidden="false" outlineLevel="0" max="10" min="10" style="172" width="12.66"/>
    <col collapsed="false" customWidth="false" hidden="false" outlineLevel="0" max="257" min="11" style="172" width="11.43"/>
  </cols>
  <sheetData>
    <row r="1" customFormat="false" ht="13.2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5.6" hidden="false" customHeight="false" outlineLevel="0" collapsed="false">
      <c r="A2" s="14"/>
      <c r="B2" s="14"/>
      <c r="C2" s="14"/>
      <c r="D2" s="14"/>
      <c r="E2" s="327" t="s">
        <v>176</v>
      </c>
      <c r="F2" s="14"/>
      <c r="G2" s="14"/>
      <c r="H2" s="14"/>
      <c r="I2" s="14"/>
      <c r="J2" s="14"/>
      <c r="K2" s="14"/>
    </row>
    <row r="3" customFormat="false" ht="13.2" hidden="false" customHeight="false" outlineLevel="0" collapsed="false">
      <c r="A3" s="367"/>
      <c r="B3" s="326"/>
      <c r="C3" s="326"/>
      <c r="D3" s="14"/>
      <c r="E3" s="368"/>
      <c r="F3" s="14"/>
      <c r="G3" s="369"/>
      <c r="H3" s="326"/>
      <c r="I3" s="326"/>
      <c r="J3" s="326"/>
      <c r="K3" s="330"/>
    </row>
    <row r="4" customFormat="false" ht="15.6" hidden="false" customHeight="false" outlineLevel="0" collapsed="false">
      <c r="A4" s="326"/>
      <c r="B4" s="326"/>
      <c r="C4" s="326"/>
      <c r="D4" s="326"/>
      <c r="E4" s="326"/>
      <c r="F4" s="326"/>
      <c r="G4" s="326"/>
      <c r="H4" s="326"/>
      <c r="I4" s="14"/>
      <c r="J4" s="331" t="s">
        <v>202</v>
      </c>
      <c r="K4" s="330"/>
    </row>
    <row r="5" customFormat="false" ht="13.2" hidden="false" customHeight="false" outlineLevel="0" collapsed="false">
      <c r="A5" s="326"/>
      <c r="B5" s="326"/>
      <c r="C5" s="326"/>
      <c r="D5" s="326"/>
      <c r="E5" s="326"/>
      <c r="F5" s="326"/>
      <c r="G5" s="326"/>
      <c r="H5" s="326"/>
      <c r="I5" s="326"/>
      <c r="J5" s="326"/>
      <c r="K5" s="330"/>
    </row>
    <row r="6" customFormat="false" ht="13.2" hidden="false" customHeight="false" outlineLevel="0" collapsed="false">
      <c r="A6" s="330"/>
      <c r="B6" s="330"/>
      <c r="C6" s="330"/>
      <c r="D6" s="330"/>
      <c r="E6" s="330"/>
      <c r="F6" s="330"/>
      <c r="G6" s="330"/>
      <c r="H6" s="330"/>
      <c r="I6" s="330"/>
      <c r="J6" s="330"/>
      <c r="K6" s="330"/>
    </row>
    <row r="7" customFormat="false" ht="13.2" hidden="false" customHeight="false" outlineLevel="0" collapsed="false">
      <c r="A7" s="370"/>
      <c r="B7" s="371" t="s">
        <v>179</v>
      </c>
      <c r="C7" s="371"/>
      <c r="D7" s="371"/>
      <c r="E7" s="371"/>
      <c r="F7" s="371" t="s">
        <v>180</v>
      </c>
      <c r="G7" s="371"/>
      <c r="H7" s="371"/>
      <c r="I7" s="371"/>
      <c r="J7" s="371"/>
      <c r="K7" s="330"/>
    </row>
    <row r="8" customFormat="false" ht="13.2" hidden="false" customHeight="false" outlineLevel="0" collapsed="false">
      <c r="A8" s="372" t="s">
        <v>181</v>
      </c>
      <c r="B8" s="370" t="s">
        <v>203</v>
      </c>
      <c r="C8" s="370" t="s">
        <v>204</v>
      </c>
      <c r="D8" s="370" t="s">
        <v>205</v>
      </c>
      <c r="E8" s="370" t="s">
        <v>186</v>
      </c>
      <c r="F8" s="333" t="s">
        <v>206</v>
      </c>
      <c r="G8" s="333" t="s">
        <v>191</v>
      </c>
      <c r="H8" s="370" t="s">
        <v>207</v>
      </c>
      <c r="I8" s="370" t="s">
        <v>206</v>
      </c>
      <c r="J8" s="370" t="s">
        <v>190</v>
      </c>
      <c r="K8" s="330"/>
    </row>
    <row r="9" customFormat="false" ht="13.2" hidden="false" customHeight="false" outlineLevel="0" collapsed="false">
      <c r="A9" s="373"/>
      <c r="B9" s="373" t="s">
        <v>192</v>
      </c>
      <c r="C9" s="373"/>
      <c r="D9" s="373"/>
      <c r="E9" s="373" t="s">
        <v>191</v>
      </c>
      <c r="F9" s="374" t="s">
        <v>208</v>
      </c>
      <c r="G9" s="374"/>
      <c r="H9" s="373"/>
      <c r="I9" s="373" t="s">
        <v>209</v>
      </c>
      <c r="J9" s="373" t="s">
        <v>193</v>
      </c>
      <c r="K9" s="330"/>
    </row>
    <row r="10" customFormat="false" ht="13.2" hidden="false" customHeight="false" outlineLevel="0" collapsed="false">
      <c r="A10" s="352"/>
      <c r="B10" s="352"/>
      <c r="C10" s="352"/>
      <c r="D10" s="375" t="n">
        <f aca="false">+C10</f>
        <v>0</v>
      </c>
      <c r="E10" s="352"/>
      <c r="F10" s="352"/>
      <c r="G10" s="352"/>
      <c r="H10" s="352"/>
      <c r="I10" s="352"/>
      <c r="J10" s="352"/>
      <c r="K10" s="330"/>
    </row>
    <row r="11" customFormat="false" ht="13.2" hidden="false" customHeight="false" outlineLevel="0" collapsed="false">
      <c r="A11" s="352"/>
      <c r="B11" s="352"/>
      <c r="C11" s="352"/>
      <c r="D11" s="352"/>
      <c r="E11" s="352"/>
      <c r="F11" s="352"/>
      <c r="G11" s="352"/>
      <c r="H11" s="352"/>
      <c r="I11" s="352"/>
      <c r="J11" s="352"/>
      <c r="K11" s="330"/>
    </row>
    <row r="12" customFormat="false" ht="13.2" hidden="false" customHeight="false" outlineLevel="0" collapsed="false">
      <c r="A12" s="352"/>
      <c r="B12" s="352"/>
      <c r="C12" s="352"/>
      <c r="D12" s="352"/>
      <c r="E12" s="352"/>
      <c r="F12" s="352"/>
      <c r="G12" s="352"/>
      <c r="H12" s="352"/>
      <c r="I12" s="352"/>
      <c r="J12" s="352"/>
      <c r="K12" s="330"/>
    </row>
    <row r="13" customFormat="false" ht="13.2" hidden="false" customHeight="false" outlineLevel="0" collapsed="false">
      <c r="A13" s="352"/>
      <c r="B13" s="352"/>
      <c r="C13" s="352"/>
      <c r="D13" s="352"/>
      <c r="E13" s="352"/>
      <c r="F13" s="352"/>
      <c r="G13" s="352"/>
      <c r="H13" s="352"/>
      <c r="I13" s="352"/>
      <c r="J13" s="352"/>
      <c r="K13" s="330"/>
      <c r="N13" s="80"/>
    </row>
    <row r="14" customFormat="false" ht="13.2" hidden="false" customHeight="false" outlineLevel="0" collapsed="false">
      <c r="A14" s="352"/>
      <c r="B14" s="352"/>
      <c r="C14" s="352"/>
      <c r="D14" s="352"/>
      <c r="E14" s="352"/>
      <c r="F14" s="352"/>
      <c r="G14" s="352"/>
      <c r="H14" s="352"/>
      <c r="I14" s="352"/>
      <c r="J14" s="352"/>
      <c r="K14" s="330"/>
      <c r="N14" s="80"/>
    </row>
    <row r="15" customFormat="false" ht="13.8" hidden="false" customHeight="false" outlineLevel="0" collapsed="false">
      <c r="A15" s="352"/>
      <c r="B15" s="352"/>
      <c r="C15" s="352"/>
      <c r="D15" s="352"/>
      <c r="E15" s="376" t="s">
        <v>210</v>
      </c>
      <c r="F15" s="352"/>
      <c r="G15" s="352"/>
      <c r="H15" s="352"/>
      <c r="I15" s="352"/>
      <c r="J15" s="352"/>
      <c r="K15" s="330"/>
      <c r="N15" s="80"/>
    </row>
    <row r="16" customFormat="false" ht="13.2" hidden="false" customHeight="false" outlineLevel="0" collapsed="false">
      <c r="A16" s="352"/>
      <c r="B16" s="352"/>
      <c r="C16" s="347"/>
      <c r="D16" s="352"/>
      <c r="E16" s="352"/>
      <c r="F16" s="352"/>
      <c r="G16" s="352"/>
      <c r="H16" s="352"/>
      <c r="I16" s="352"/>
      <c r="J16" s="352"/>
      <c r="K16" s="330"/>
      <c r="N16" s="80"/>
    </row>
    <row r="17" customFormat="false" ht="13.2" hidden="false" customHeight="false" outlineLevel="0" collapsed="false">
      <c r="A17" s="352"/>
      <c r="B17" s="352"/>
      <c r="C17" s="347"/>
      <c r="D17" s="352"/>
      <c r="E17" s="352"/>
      <c r="F17" s="352"/>
      <c r="G17" s="352"/>
      <c r="H17" s="352"/>
      <c r="I17" s="352"/>
      <c r="J17" s="352"/>
      <c r="K17" s="330"/>
      <c r="N17" s="80"/>
    </row>
    <row r="18" customFormat="false" ht="13.2" hidden="false" customHeight="false" outlineLevel="0" collapsed="false">
      <c r="A18" s="352"/>
      <c r="B18" s="352"/>
      <c r="C18" s="347"/>
      <c r="D18" s="352"/>
      <c r="E18" s="352"/>
      <c r="F18" s="352"/>
      <c r="G18" s="352"/>
      <c r="H18" s="352"/>
      <c r="I18" s="352"/>
      <c r="J18" s="352"/>
      <c r="K18" s="330"/>
      <c r="N18" s="80"/>
    </row>
    <row r="19" customFormat="false" ht="13.2" hidden="false" customHeight="false" outlineLevel="0" collapsed="false">
      <c r="A19" s="352"/>
      <c r="B19" s="352"/>
      <c r="C19" s="347"/>
      <c r="D19" s="352"/>
      <c r="E19" s="352"/>
      <c r="F19" s="352"/>
      <c r="G19" s="352"/>
      <c r="H19" s="352"/>
      <c r="I19" s="352"/>
      <c r="J19" s="352"/>
      <c r="K19" s="330"/>
      <c r="N19" s="80"/>
    </row>
    <row r="20" customFormat="false" ht="13.2" hidden="false" customHeight="false" outlineLevel="0" collapsed="false">
      <c r="A20" s="377" t="s">
        <v>211</v>
      </c>
      <c r="B20" s="377"/>
      <c r="C20" s="377"/>
      <c r="D20" s="377"/>
      <c r="E20" s="377"/>
      <c r="F20" s="377"/>
      <c r="G20" s="377"/>
      <c r="H20" s="377"/>
      <c r="I20" s="377"/>
      <c r="J20" s="377"/>
      <c r="K20" s="330"/>
      <c r="N20" s="80"/>
    </row>
    <row r="21" customFormat="false" ht="13.2" hidden="false" customHeight="false" outlineLevel="0" collapsed="false">
      <c r="A21" s="378" t="s">
        <v>212</v>
      </c>
      <c r="B21" s="377"/>
      <c r="C21" s="377"/>
      <c r="D21" s="377"/>
      <c r="E21" s="377"/>
      <c r="F21" s="377"/>
      <c r="G21" s="377"/>
      <c r="H21" s="377"/>
      <c r="I21" s="377"/>
      <c r="J21" s="377"/>
      <c r="K21" s="330"/>
    </row>
    <row r="22" customFormat="false" ht="13.2" hidden="false" customHeight="false" outlineLevel="0" collapsed="false">
      <c r="A22" s="330"/>
      <c r="B22" s="330"/>
      <c r="C22" s="349"/>
      <c r="D22" s="330"/>
      <c r="E22" s="330"/>
      <c r="F22" s="330"/>
      <c r="G22" s="330"/>
      <c r="H22" s="330"/>
      <c r="I22" s="330"/>
      <c r="J22" s="330"/>
      <c r="K22" s="330"/>
    </row>
    <row r="23" customFormat="false" ht="13.2" hidden="false" customHeight="false" outlineLevel="0" collapsed="false">
      <c r="A23" s="330"/>
      <c r="B23" s="330"/>
      <c r="C23" s="349"/>
      <c r="D23" s="330"/>
      <c r="E23" s="330"/>
      <c r="F23" s="330"/>
      <c r="G23" s="330"/>
      <c r="H23" s="330"/>
      <c r="I23" s="330"/>
      <c r="J23" s="330"/>
      <c r="K23" s="330"/>
    </row>
    <row r="24" customFormat="false" ht="13.2" hidden="false" customHeight="false" outlineLevel="0" collapsed="false">
      <c r="A24" s="14"/>
      <c r="B24" s="330"/>
      <c r="C24" s="349"/>
      <c r="D24" s="330"/>
      <c r="E24" s="330"/>
      <c r="F24" s="330"/>
      <c r="G24" s="330"/>
      <c r="H24" s="330"/>
      <c r="I24" s="330"/>
      <c r="J24" s="330"/>
      <c r="K24" s="330"/>
    </row>
    <row r="25" customFormat="false" ht="13.2" hidden="false" customHeight="false" outlineLevel="0" collapsed="false">
      <c r="A25" s="14"/>
      <c r="B25" s="14"/>
      <c r="C25" s="251"/>
      <c r="D25" s="14"/>
      <c r="E25" s="80"/>
      <c r="F25" s="80"/>
      <c r="G25" s="14"/>
      <c r="H25" s="330"/>
      <c r="I25" s="332"/>
      <c r="J25" s="330"/>
      <c r="K25" s="330"/>
    </row>
    <row r="26" customFormat="false" ht="13.2" hidden="false" customHeight="false" outlineLevel="0" collapsed="false">
      <c r="A26" s="330"/>
      <c r="B26" s="330"/>
      <c r="C26" s="330"/>
      <c r="D26" s="330"/>
      <c r="E26" s="330"/>
      <c r="F26" s="330"/>
      <c r="G26" s="330"/>
      <c r="H26" s="330"/>
      <c r="I26" s="330"/>
      <c r="J26" s="330"/>
      <c r="K26" s="330"/>
    </row>
    <row r="27" customFormat="false" ht="13.2" hidden="false" customHeight="false" outlineLevel="0" collapsed="false">
      <c r="A27" s="379"/>
      <c r="B27" s="14"/>
      <c r="C27" s="14"/>
      <c r="D27" s="14"/>
      <c r="E27" s="14"/>
      <c r="F27" s="14"/>
      <c r="G27" s="14"/>
      <c r="H27" s="330"/>
      <c r="I27" s="330"/>
      <c r="J27" s="330"/>
      <c r="K27" s="330"/>
      <c r="L27" s="80"/>
    </row>
    <row r="28" customFormat="false" ht="13.2" hidden="false" customHeight="false" outlineLevel="0" collapsed="false">
      <c r="A28" s="330"/>
      <c r="B28" s="330"/>
      <c r="C28" s="330"/>
      <c r="D28" s="330"/>
      <c r="E28" s="330"/>
      <c r="F28" s="330"/>
      <c r="G28" s="330"/>
      <c r="H28" s="330"/>
      <c r="I28" s="330"/>
      <c r="J28" s="330"/>
      <c r="K28" s="330"/>
    </row>
    <row r="29" customFormat="false" ht="13.2" hidden="false" customHeight="false" outlineLevel="0" collapsed="false">
      <c r="A29" s="330"/>
      <c r="B29" s="330"/>
      <c r="C29" s="330"/>
      <c r="D29" s="330"/>
      <c r="E29" s="330"/>
      <c r="F29" s="330"/>
      <c r="G29" s="330"/>
      <c r="H29" s="330"/>
      <c r="I29" s="330"/>
      <c r="J29" s="330"/>
      <c r="K29" s="330"/>
    </row>
    <row r="30" customFormat="false" ht="13.2" hidden="false" customHeight="false" outlineLevel="0" collapsed="false">
      <c r="A30" s="330"/>
      <c r="B30" s="330"/>
      <c r="C30" s="330"/>
      <c r="D30" s="330"/>
      <c r="E30" s="330"/>
      <c r="F30" s="330"/>
      <c r="G30" s="330"/>
      <c r="H30" s="330"/>
      <c r="I30" s="330"/>
      <c r="J30" s="330"/>
      <c r="K30" s="330"/>
    </row>
    <row r="31" customFormat="false" ht="13.2" hidden="false" customHeight="false" outlineLevel="0" collapsed="false">
      <c r="A31" s="330"/>
      <c r="B31" s="330"/>
      <c r="C31" s="330"/>
      <c r="D31" s="330"/>
      <c r="E31" s="330"/>
      <c r="F31" s="330"/>
      <c r="G31" s="330"/>
      <c r="H31" s="330"/>
      <c r="I31" s="330"/>
      <c r="J31" s="330"/>
      <c r="K31" s="330"/>
    </row>
    <row r="32" customFormat="false" ht="13.2" hidden="false" customHeight="false" outlineLevel="0" collapsed="false">
      <c r="A32" s="330"/>
      <c r="B32" s="330"/>
      <c r="C32" s="330"/>
      <c r="D32" s="330"/>
      <c r="E32" s="330"/>
      <c r="F32" s="330"/>
      <c r="G32" s="330"/>
      <c r="H32" s="330"/>
      <c r="I32" s="330"/>
      <c r="J32" s="330"/>
      <c r="K32" s="330"/>
    </row>
    <row r="33" customFormat="false" ht="13.2" hidden="false" customHeight="false" outlineLevel="0" collapsed="false">
      <c r="A33" s="330"/>
      <c r="B33" s="330"/>
      <c r="C33" s="330"/>
      <c r="D33" s="330"/>
      <c r="E33" s="330"/>
      <c r="F33" s="330"/>
      <c r="G33" s="330"/>
      <c r="H33" s="330"/>
      <c r="I33" s="330"/>
      <c r="J33" s="330"/>
      <c r="K33" s="330"/>
    </row>
    <row r="34" customFormat="false" ht="13.2" hidden="false" customHeight="false" outlineLevel="0" collapsed="false">
      <c r="A34" s="330"/>
      <c r="B34" s="330"/>
      <c r="C34" s="364"/>
      <c r="D34" s="330"/>
      <c r="E34" s="330"/>
      <c r="F34" s="330"/>
      <c r="G34" s="330"/>
      <c r="H34" s="330"/>
      <c r="I34" s="330"/>
      <c r="J34" s="330"/>
      <c r="K34" s="330"/>
    </row>
    <row r="35" customFormat="false" ht="13.2" hidden="false" customHeight="false" outlineLevel="0" collapsed="false">
      <c r="A35" s="330"/>
      <c r="B35" s="330"/>
      <c r="C35" s="349"/>
      <c r="D35" s="330"/>
      <c r="E35" s="330"/>
      <c r="F35" s="330"/>
      <c r="G35" s="330"/>
      <c r="H35" s="330"/>
      <c r="I35" s="330"/>
      <c r="J35" s="330"/>
      <c r="K35" s="330"/>
    </row>
    <row r="36" customFormat="false" ht="13.2" hidden="false" customHeight="false" outlineLevel="0" collapsed="false">
      <c r="A36" s="330"/>
      <c r="B36" s="330"/>
      <c r="C36" s="330"/>
      <c r="D36" s="330"/>
      <c r="E36" s="330"/>
      <c r="F36" s="330"/>
      <c r="G36" s="330"/>
      <c r="H36" s="330"/>
      <c r="I36" s="330"/>
      <c r="J36" s="330"/>
      <c r="K36" s="330"/>
    </row>
    <row r="37" customFormat="false" ht="13.2" hidden="false" customHeight="false" outlineLevel="0" collapsed="false">
      <c r="A37" s="330"/>
      <c r="B37" s="330"/>
      <c r="C37" s="330"/>
      <c r="D37" s="330"/>
      <c r="E37" s="330"/>
      <c r="F37" s="330"/>
      <c r="G37" s="330"/>
      <c r="H37" s="363"/>
      <c r="I37" s="363"/>
      <c r="J37" s="330"/>
      <c r="K37" s="330"/>
    </row>
    <row r="38" customFormat="false" ht="13.2" hidden="false" customHeight="false" outlineLevel="0" collapsed="false">
      <c r="A38" s="330"/>
      <c r="B38" s="330"/>
      <c r="C38" s="349"/>
      <c r="D38" s="330"/>
      <c r="E38" s="330"/>
      <c r="F38" s="330"/>
      <c r="G38" s="330"/>
      <c r="H38" s="330"/>
      <c r="I38" s="330"/>
      <c r="J38" s="330"/>
      <c r="K38" s="330"/>
    </row>
    <row r="39" customFormat="false" ht="13.2" hidden="false" customHeight="false" outlineLevel="0" collapsed="false">
      <c r="A39" s="330"/>
      <c r="B39" s="330"/>
      <c r="C39" s="330"/>
      <c r="D39" s="330"/>
      <c r="E39" s="330"/>
      <c r="F39" s="330"/>
      <c r="G39" s="330"/>
      <c r="H39" s="330"/>
      <c r="I39" s="330"/>
      <c r="J39" s="330"/>
      <c r="K39" s="330"/>
    </row>
    <row r="40" customFormat="false" ht="13.2" hidden="false" customHeight="false" outlineLevel="0" collapsed="false">
      <c r="A40" s="330"/>
      <c r="B40" s="330"/>
      <c r="C40" s="330"/>
      <c r="D40" s="330"/>
      <c r="E40" s="330"/>
      <c r="F40" s="330"/>
      <c r="G40" s="330"/>
      <c r="H40" s="330"/>
      <c r="I40" s="330"/>
      <c r="J40" s="330"/>
      <c r="K40" s="330"/>
    </row>
    <row r="41" customFormat="false" ht="13.2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2" hidden="false" customHeight="false" outlineLevel="0" collapsed="false">
      <c r="A42" s="330"/>
      <c r="B42" s="330"/>
      <c r="C42" s="330"/>
      <c r="D42" s="330"/>
      <c r="E42" s="330"/>
      <c r="F42" s="330"/>
      <c r="G42" s="330"/>
      <c r="H42" s="330"/>
      <c r="I42" s="330"/>
      <c r="J42" s="330"/>
      <c r="K42" s="330"/>
    </row>
    <row r="43" customFormat="false" ht="13.2" hidden="false" customHeight="false" outlineLevel="0" collapsed="false">
      <c r="A43" s="330"/>
      <c r="B43" s="330"/>
      <c r="C43" s="330"/>
      <c r="D43" s="330"/>
      <c r="E43" s="330"/>
      <c r="F43" s="330"/>
      <c r="G43" s="330"/>
      <c r="H43" s="330"/>
      <c r="I43" s="330"/>
      <c r="J43" s="330"/>
      <c r="K43" s="330"/>
    </row>
    <row r="44" customFormat="false" ht="13.2" hidden="false" customHeight="false" outlineLevel="0" collapsed="false">
      <c r="A44" s="330"/>
      <c r="B44" s="330"/>
      <c r="C44" s="330"/>
      <c r="D44" s="330"/>
      <c r="E44" s="330"/>
      <c r="F44" s="330"/>
      <c r="G44" s="330"/>
      <c r="H44" s="330"/>
      <c r="I44" s="330"/>
      <c r="J44" s="330"/>
      <c r="K44" s="330"/>
    </row>
    <row r="45" customFormat="false" ht="13.2" hidden="false" customHeight="false" outlineLevel="0" collapsed="false">
      <c r="F45" s="80"/>
      <c r="H45" s="80"/>
    </row>
    <row r="49" customFormat="false" ht="13.2" hidden="false" customHeight="false" outlineLevel="0" collapsed="false">
      <c r="C49" s="80"/>
      <c r="D49" s="80"/>
    </row>
    <row r="82" customFormat="false" ht="13.2" hidden="false" customHeight="false" outlineLevel="0" collapsed="false">
      <c r="D82" s="80"/>
      <c r="E82" s="80"/>
      <c r="F82" s="80"/>
      <c r="G82" s="80"/>
      <c r="H82" s="80"/>
    </row>
    <row r="83" customFormat="false" ht="13.2" hidden="false" customHeight="false" outlineLevel="0" collapsed="false">
      <c r="D83" s="80"/>
      <c r="E83" s="80"/>
      <c r="F83" s="80"/>
      <c r="G83" s="80"/>
      <c r="H83" s="80"/>
    </row>
    <row r="136" customFormat="false" ht="13.2" hidden="false" customHeight="false" outlineLevel="0" collapsed="false">
      <c r="B136" s="80"/>
      <c r="D136" s="80"/>
      <c r="E136" s="80"/>
      <c r="F136" s="80"/>
      <c r="G136" s="80"/>
      <c r="H136" s="80"/>
    </row>
  </sheetData>
  <mergeCells count="2">
    <mergeCell ref="B7:E7"/>
    <mergeCell ref="F7:J7"/>
  </mergeCells>
  <printOptions headings="false" gridLines="false" gridLinesSet="true" horizontalCentered="false" verticalCentered="false"/>
  <pageMargins left="1.73194444444444" right="0.75" top="1.45694444444444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23" activeCellId="0" sqref="A2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2" width="22.55"/>
    <col collapsed="false" customWidth="true" hidden="false" outlineLevel="0" max="2" min="2" style="172" width="5.55"/>
    <col collapsed="false" customWidth="true" hidden="false" outlineLevel="0" max="3" min="3" style="172" width="12.66"/>
    <col collapsed="false" customWidth="true" hidden="false" outlineLevel="0" max="4" min="4" style="172" width="9.66"/>
    <col collapsed="false" customWidth="true" hidden="false" outlineLevel="0" max="11" min="5" style="172" width="12.66"/>
    <col collapsed="false" customWidth="false" hidden="false" outlineLevel="0" max="257" min="12" style="172" width="11.43"/>
  </cols>
  <sheetData>
    <row r="1" customFormat="false" ht="15.6" hidden="false" customHeight="false" outlineLevel="0" collapsed="false">
      <c r="A1" s="14"/>
      <c r="B1" s="14"/>
      <c r="C1" s="14"/>
      <c r="D1" s="14"/>
      <c r="E1" s="327" t="s">
        <v>176</v>
      </c>
      <c r="F1" s="14"/>
      <c r="G1" s="14"/>
      <c r="H1" s="14"/>
      <c r="I1" s="14"/>
      <c r="J1" s="14"/>
      <c r="K1" s="14"/>
      <c r="L1" s="14"/>
    </row>
    <row r="2" customFormat="false" ht="15.6" hidden="false" customHeight="false" outlineLevel="0" collapsed="false">
      <c r="A2" s="331"/>
      <c r="B2" s="380"/>
      <c r="C2" s="380"/>
      <c r="D2" s="381"/>
      <c r="E2" s="381"/>
      <c r="F2" s="381"/>
      <c r="G2" s="381"/>
      <c r="H2" s="381"/>
      <c r="I2" s="380"/>
      <c r="J2" s="380"/>
      <c r="K2" s="380"/>
      <c r="L2" s="330"/>
    </row>
    <row r="3" customFormat="false" ht="15.6" hidden="false" customHeight="false" outlineLevel="0" collapsed="false">
      <c r="A3" s="326"/>
      <c r="B3" s="326"/>
      <c r="C3" s="326"/>
      <c r="D3" s="326"/>
      <c r="E3" s="326"/>
      <c r="F3" s="326"/>
      <c r="G3" s="326"/>
      <c r="H3" s="326"/>
      <c r="I3" s="326"/>
      <c r="J3" s="14"/>
      <c r="K3" s="331" t="s">
        <v>213</v>
      </c>
      <c r="L3" s="330"/>
    </row>
    <row r="4" customFormat="false" ht="13.2" hidden="false" customHeight="false" outlineLevel="0" collapsed="false">
      <c r="A4" s="326"/>
      <c r="B4" s="326"/>
      <c r="C4" s="326"/>
      <c r="D4" s="326"/>
      <c r="E4" s="332"/>
      <c r="F4" s="326"/>
      <c r="G4" s="382"/>
      <c r="H4" s="326"/>
      <c r="I4" s="326"/>
      <c r="J4" s="326"/>
      <c r="K4" s="326"/>
      <c r="L4" s="330"/>
    </row>
    <row r="5" customFormat="false" ht="15.6" hidden="false" customHeight="false" outlineLevel="0" collapsed="false">
      <c r="A5" s="14"/>
      <c r="B5" s="14"/>
      <c r="C5" s="327" t="s">
        <v>214</v>
      </c>
      <c r="D5" s="326"/>
      <c r="E5" s="326"/>
      <c r="F5" s="326"/>
      <c r="G5" s="326"/>
      <c r="H5" s="326"/>
      <c r="I5" s="326"/>
      <c r="J5" s="326"/>
      <c r="K5" s="326"/>
      <c r="L5" s="330"/>
    </row>
    <row r="6" customFormat="false" ht="15.6" hidden="false" customHeight="false" outlineLevel="0" collapsed="false">
      <c r="A6" s="14"/>
      <c r="B6" s="327"/>
      <c r="C6" s="326"/>
      <c r="D6" s="326"/>
      <c r="E6" s="326"/>
      <c r="F6" s="326"/>
      <c r="G6" s="326"/>
      <c r="H6" s="326"/>
      <c r="I6" s="326"/>
      <c r="J6" s="326"/>
      <c r="K6" s="326"/>
      <c r="L6" s="330"/>
    </row>
    <row r="7" customFormat="false" ht="16.5" hidden="false" customHeight="true" outlineLevel="0" collapsed="false">
      <c r="A7" s="330"/>
      <c r="B7" s="330"/>
      <c r="C7" s="330"/>
      <c r="D7" s="330"/>
      <c r="E7" s="330"/>
      <c r="F7" s="330"/>
      <c r="G7" s="330"/>
      <c r="H7" s="330"/>
      <c r="I7" s="330"/>
      <c r="J7" s="330"/>
      <c r="K7" s="330"/>
      <c r="L7" s="330"/>
    </row>
    <row r="8" customFormat="false" ht="13.2" hidden="false" customHeight="false" outlineLevel="0" collapsed="false">
      <c r="A8" s="378" t="s">
        <v>215</v>
      </c>
      <c r="B8" s="370"/>
      <c r="C8" s="370" t="s">
        <v>216</v>
      </c>
      <c r="D8" s="370"/>
      <c r="E8" s="370" t="s">
        <v>216</v>
      </c>
      <c r="F8" s="370" t="s">
        <v>216</v>
      </c>
      <c r="G8" s="370" t="s">
        <v>216</v>
      </c>
      <c r="H8" s="383" t="s">
        <v>217</v>
      </c>
      <c r="I8" s="383"/>
      <c r="J8" s="383"/>
      <c r="K8" s="383"/>
      <c r="L8" s="330"/>
    </row>
    <row r="9" customFormat="false" ht="13.2" hidden="false" customHeight="false" outlineLevel="0" collapsed="false">
      <c r="A9" s="384" t="s">
        <v>218</v>
      </c>
      <c r="B9" s="372" t="s">
        <v>219</v>
      </c>
      <c r="C9" s="372" t="s">
        <v>220</v>
      </c>
      <c r="D9" s="372" t="s">
        <v>221</v>
      </c>
      <c r="E9" s="372" t="s">
        <v>222</v>
      </c>
      <c r="F9" s="372" t="s">
        <v>223</v>
      </c>
      <c r="G9" s="372" t="s">
        <v>223</v>
      </c>
      <c r="H9" s="385" t="s">
        <v>224</v>
      </c>
      <c r="I9" s="385" t="s">
        <v>225</v>
      </c>
      <c r="J9" s="383" t="s">
        <v>226</v>
      </c>
      <c r="K9" s="383"/>
      <c r="L9" s="330"/>
    </row>
    <row r="10" customFormat="false" ht="13.2" hidden="false" customHeight="false" outlineLevel="0" collapsed="false">
      <c r="A10" s="386" t="s">
        <v>227</v>
      </c>
      <c r="B10" s="373"/>
      <c r="C10" s="373" t="s">
        <v>228</v>
      </c>
      <c r="D10" s="373" t="str">
        <f aca="false">+C10</f>
        <v>UNITARIO</v>
      </c>
      <c r="E10" s="373" t="s">
        <v>229</v>
      </c>
      <c r="F10" s="373" t="s">
        <v>230</v>
      </c>
      <c r="G10" s="373" t="s">
        <v>231</v>
      </c>
      <c r="H10" s="387" t="s">
        <v>232</v>
      </c>
      <c r="I10" s="387" t="s">
        <v>233</v>
      </c>
      <c r="J10" s="383" t="s">
        <v>234</v>
      </c>
      <c r="K10" s="383" t="s">
        <v>235</v>
      </c>
      <c r="L10" s="330"/>
    </row>
    <row r="11" customFormat="false" ht="13.2" hidden="false" customHeight="false" outlineLevel="0" collapsed="false">
      <c r="A11" s="384"/>
      <c r="B11" s="352"/>
      <c r="C11" s="352"/>
      <c r="D11" s="352"/>
      <c r="E11" s="352"/>
      <c r="F11" s="347"/>
      <c r="G11" s="352"/>
      <c r="H11" s="352"/>
      <c r="I11" s="352"/>
      <c r="J11" s="352"/>
      <c r="K11" s="352"/>
      <c r="L11" s="330"/>
    </row>
    <row r="12" customFormat="false" ht="13.2" hidden="false" customHeight="false" outlineLevel="0" collapsed="false">
      <c r="A12" s="388"/>
      <c r="B12" s="352"/>
      <c r="C12" s="389"/>
      <c r="D12" s="352"/>
      <c r="E12" s="352"/>
      <c r="F12" s="347"/>
      <c r="G12" s="352"/>
      <c r="H12" s="352"/>
      <c r="I12" s="352"/>
      <c r="J12" s="352"/>
      <c r="K12" s="352"/>
      <c r="L12" s="330"/>
    </row>
    <row r="13" customFormat="false" ht="13.2" hidden="false" customHeight="false" outlineLevel="0" collapsed="false">
      <c r="A13" s="390"/>
      <c r="B13" s="352"/>
      <c r="C13" s="352"/>
      <c r="D13" s="352"/>
      <c r="E13" s="352"/>
      <c r="F13" s="352"/>
      <c r="G13" s="352"/>
      <c r="H13" s="352"/>
      <c r="I13" s="352"/>
      <c r="J13" s="352"/>
      <c r="K13" s="352"/>
      <c r="L13" s="330"/>
      <c r="N13" s="80"/>
    </row>
    <row r="14" customFormat="false" ht="13.2" hidden="false" customHeight="false" outlineLevel="0" collapsed="false">
      <c r="A14" s="388"/>
      <c r="B14" s="352"/>
      <c r="C14" s="352"/>
      <c r="D14" s="352"/>
      <c r="E14" s="352"/>
      <c r="F14" s="352"/>
      <c r="G14" s="352"/>
      <c r="H14" s="352"/>
      <c r="I14" s="352"/>
      <c r="J14" s="352"/>
      <c r="K14" s="352"/>
      <c r="L14" s="330"/>
      <c r="N14" s="80"/>
    </row>
    <row r="15" customFormat="false" ht="20.4" hidden="false" customHeight="false" outlineLevel="0" collapsed="false">
      <c r="A15" s="388"/>
      <c r="B15" s="352"/>
      <c r="C15" s="352"/>
      <c r="D15" s="352"/>
      <c r="E15" s="391" t="s">
        <v>236</v>
      </c>
      <c r="F15" s="352"/>
      <c r="G15" s="352"/>
      <c r="H15" s="352"/>
      <c r="I15" s="352"/>
      <c r="J15" s="352"/>
      <c r="K15" s="352"/>
      <c r="L15" s="330"/>
      <c r="N15" s="80"/>
    </row>
    <row r="16" customFormat="false" ht="13.2" hidden="false" customHeight="false" outlineLevel="0" collapsed="false">
      <c r="A16" s="390"/>
      <c r="B16" s="352"/>
      <c r="C16" s="347"/>
      <c r="D16" s="352"/>
      <c r="E16" s="352"/>
      <c r="F16" s="352"/>
      <c r="G16" s="352"/>
      <c r="H16" s="352"/>
      <c r="I16" s="352"/>
      <c r="J16" s="352"/>
      <c r="K16" s="352"/>
      <c r="L16" s="330"/>
      <c r="N16" s="80"/>
    </row>
    <row r="17" customFormat="false" ht="13.2" hidden="false" customHeight="false" outlineLevel="0" collapsed="false">
      <c r="A17" s="390"/>
      <c r="B17" s="352"/>
      <c r="C17" s="347"/>
      <c r="D17" s="352"/>
      <c r="E17" s="352"/>
      <c r="F17" s="352"/>
      <c r="G17" s="352"/>
      <c r="H17" s="352"/>
      <c r="I17" s="352"/>
      <c r="J17" s="352"/>
      <c r="K17" s="352"/>
      <c r="L17" s="330"/>
      <c r="N17" s="80"/>
    </row>
    <row r="18" customFormat="false" ht="13.2" hidden="false" customHeight="false" outlineLevel="0" collapsed="false">
      <c r="A18" s="388"/>
      <c r="B18" s="352"/>
      <c r="C18" s="347"/>
      <c r="D18" s="352"/>
      <c r="E18" s="352"/>
      <c r="F18" s="352"/>
      <c r="G18" s="352"/>
      <c r="H18" s="352"/>
      <c r="I18" s="352"/>
      <c r="J18" s="352"/>
      <c r="K18" s="352"/>
      <c r="L18" s="330"/>
      <c r="N18" s="80"/>
    </row>
    <row r="19" customFormat="false" ht="13.2" hidden="false" customHeight="false" outlineLevel="0" collapsed="false">
      <c r="A19" s="388"/>
      <c r="B19" s="352"/>
      <c r="C19" s="347"/>
      <c r="D19" s="352"/>
      <c r="E19" s="352"/>
      <c r="F19" s="352"/>
      <c r="G19" s="352"/>
      <c r="H19" s="352"/>
      <c r="I19" s="352"/>
      <c r="J19" s="352"/>
      <c r="K19" s="352"/>
      <c r="L19" s="330"/>
      <c r="N19" s="80"/>
    </row>
    <row r="20" customFormat="false" ht="13.8" hidden="false" customHeight="false" outlineLevel="0" collapsed="false">
      <c r="A20" s="384" t="s">
        <v>211</v>
      </c>
      <c r="B20" s="333"/>
      <c r="C20" s="333"/>
      <c r="D20" s="333"/>
      <c r="E20" s="392"/>
      <c r="F20" s="393"/>
      <c r="G20" s="333"/>
      <c r="H20" s="333"/>
      <c r="I20" s="333"/>
      <c r="J20" s="333"/>
      <c r="K20" s="352"/>
      <c r="L20" s="330"/>
      <c r="N20" s="80"/>
    </row>
    <row r="21" customFormat="false" ht="13.2" hidden="false" customHeight="false" outlineLevel="0" collapsed="false">
      <c r="A21" s="378" t="s">
        <v>212</v>
      </c>
      <c r="B21" s="377"/>
      <c r="C21" s="377"/>
      <c r="D21" s="377"/>
      <c r="E21" s="377"/>
      <c r="F21" s="377"/>
      <c r="G21" s="377"/>
      <c r="H21" s="377"/>
      <c r="I21" s="377"/>
      <c r="J21" s="377"/>
      <c r="K21" s="377"/>
      <c r="L21" s="330"/>
    </row>
    <row r="22" s="396" customFormat="true" ht="13.2" hidden="false" customHeight="false" outlineLevel="0" collapsed="false">
      <c r="A22" s="394"/>
      <c r="B22" s="389"/>
      <c r="C22" s="395"/>
      <c r="D22" s="389"/>
      <c r="E22" s="389"/>
      <c r="F22" s="389"/>
      <c r="G22" s="389"/>
      <c r="H22" s="389"/>
      <c r="I22" s="389"/>
      <c r="J22" s="389"/>
      <c r="K22" s="389"/>
      <c r="L22" s="389"/>
    </row>
    <row r="23" s="396" customFormat="true" ht="13.2" hidden="false" customHeight="false" outlineLevel="0" collapsed="false">
      <c r="A23" s="394"/>
      <c r="B23" s="389"/>
      <c r="C23" s="395"/>
      <c r="D23" s="389"/>
      <c r="E23" s="389"/>
      <c r="F23" s="389"/>
      <c r="G23" s="389"/>
      <c r="H23" s="389"/>
      <c r="I23" s="389"/>
      <c r="J23" s="389"/>
      <c r="K23" s="389"/>
      <c r="L23" s="389"/>
    </row>
    <row r="24" s="396" customFormat="true" ht="13.2" hidden="false" customHeight="false" outlineLevel="0" collapsed="false">
      <c r="A24" s="14"/>
      <c r="B24" s="389"/>
      <c r="C24" s="395"/>
      <c r="D24" s="389"/>
      <c r="E24" s="389"/>
      <c r="F24" s="389"/>
      <c r="G24" s="389"/>
      <c r="H24" s="389"/>
      <c r="I24" s="389"/>
      <c r="J24" s="389"/>
      <c r="K24" s="389"/>
      <c r="L24" s="389"/>
    </row>
    <row r="25" s="396" customFormat="true" ht="13.2" hidden="false" customHeight="false" outlineLevel="0" collapsed="false">
      <c r="A25" s="397"/>
      <c r="B25" s="389"/>
      <c r="C25" s="395"/>
      <c r="D25" s="389"/>
      <c r="E25" s="398"/>
      <c r="F25" s="398"/>
      <c r="G25" s="389"/>
      <c r="H25" s="389"/>
      <c r="I25" s="389"/>
      <c r="J25" s="389"/>
      <c r="K25" s="389"/>
      <c r="L25" s="389"/>
    </row>
    <row r="26" s="396" customFormat="true" ht="13.2" hidden="false" customHeight="false" outlineLevel="0" collapsed="false">
      <c r="A26" s="397"/>
      <c r="B26" s="389"/>
      <c r="C26" s="389"/>
      <c r="D26" s="389"/>
      <c r="E26" s="389"/>
      <c r="F26" s="389"/>
      <c r="G26" s="389"/>
      <c r="H26" s="389"/>
      <c r="I26" s="389"/>
      <c r="J26" s="389"/>
      <c r="K26" s="389"/>
      <c r="L26" s="389"/>
    </row>
    <row r="27" s="396" customFormat="true" ht="13.2" hidden="false" customHeight="false" outlineLevel="0" collapsed="false">
      <c r="A27" s="397"/>
      <c r="B27" s="389"/>
      <c r="C27" s="389"/>
      <c r="D27" s="389"/>
      <c r="E27" s="389"/>
      <c r="F27" s="389"/>
      <c r="G27" s="389"/>
      <c r="H27" s="389"/>
      <c r="I27" s="389"/>
      <c r="J27" s="389"/>
      <c r="K27" s="389"/>
      <c r="L27" s="398"/>
    </row>
    <row r="28" s="396" customFormat="true" ht="13.2" hidden="false" customHeight="false" outlineLevel="0" collapsed="false">
      <c r="A28" s="399"/>
      <c r="B28" s="400"/>
      <c r="C28" s="400"/>
      <c r="D28" s="400"/>
      <c r="E28" s="400"/>
      <c r="F28" s="400"/>
      <c r="G28" s="400"/>
      <c r="H28" s="389"/>
      <c r="I28" s="389"/>
      <c r="J28" s="389"/>
      <c r="K28" s="389"/>
      <c r="L28" s="389"/>
    </row>
    <row r="29" customFormat="false" ht="13.2" hidden="false" customHeight="false" outlineLevel="0" collapsed="false">
      <c r="A29" s="330"/>
      <c r="B29" s="330"/>
      <c r="C29" s="330"/>
      <c r="D29" s="330"/>
      <c r="E29" s="330"/>
      <c r="F29" s="330"/>
      <c r="G29" s="330"/>
      <c r="H29" s="330"/>
      <c r="I29" s="330"/>
      <c r="J29" s="330"/>
      <c r="K29" s="330"/>
      <c r="L29" s="330"/>
    </row>
    <row r="30" customFormat="false" ht="13.2" hidden="false" customHeight="false" outlineLevel="0" collapsed="false">
      <c r="A30" s="330"/>
      <c r="B30" s="330"/>
      <c r="C30" s="330"/>
      <c r="D30" s="330"/>
      <c r="E30" s="330"/>
      <c r="F30" s="330"/>
      <c r="G30" s="330"/>
      <c r="H30" s="330"/>
      <c r="I30" s="330"/>
      <c r="J30" s="330"/>
      <c r="K30" s="330"/>
      <c r="L30" s="330"/>
    </row>
    <row r="31" customFormat="false" ht="13.2" hidden="false" customHeight="false" outlineLevel="0" collapsed="false">
      <c r="A31" s="330"/>
      <c r="B31" s="330"/>
      <c r="C31" s="330"/>
      <c r="D31" s="330"/>
      <c r="E31" s="330"/>
      <c r="F31" s="330"/>
      <c r="G31" s="330"/>
      <c r="H31" s="330"/>
      <c r="I31" s="330"/>
      <c r="J31" s="330"/>
      <c r="K31" s="330"/>
      <c r="L31" s="330"/>
    </row>
    <row r="32" customFormat="false" ht="13.2" hidden="false" customHeight="false" outlineLevel="0" collapsed="false">
      <c r="H32" s="330"/>
      <c r="I32" s="332"/>
      <c r="J32" s="330"/>
      <c r="K32" s="330"/>
      <c r="L32" s="330"/>
    </row>
    <row r="33" customFormat="false" ht="13.2" hidden="false" customHeight="false" outlineLevel="0" collapsed="false">
      <c r="A33" s="330"/>
      <c r="B33" s="330"/>
      <c r="C33" s="330"/>
      <c r="D33" s="330"/>
      <c r="E33" s="330"/>
      <c r="F33" s="330"/>
      <c r="G33" s="330"/>
      <c r="H33" s="330"/>
      <c r="I33" s="330"/>
      <c r="J33" s="330"/>
      <c r="K33" s="330"/>
      <c r="L33" s="330"/>
    </row>
    <row r="34" customFormat="false" ht="13.2" hidden="false" customHeight="false" outlineLevel="0" collapsed="false">
      <c r="A34" s="330"/>
      <c r="B34" s="330"/>
      <c r="C34" s="364"/>
      <c r="D34" s="330"/>
      <c r="E34" s="330"/>
      <c r="F34" s="330"/>
      <c r="G34" s="330"/>
      <c r="H34" s="330"/>
      <c r="I34" s="330"/>
      <c r="J34" s="330"/>
      <c r="K34" s="330"/>
      <c r="L34" s="330"/>
    </row>
    <row r="35" customFormat="false" ht="13.2" hidden="false" customHeight="false" outlineLevel="0" collapsed="false">
      <c r="A35" s="330"/>
      <c r="B35" s="330"/>
      <c r="C35" s="349"/>
      <c r="D35" s="330"/>
      <c r="E35" s="330"/>
      <c r="F35" s="330"/>
      <c r="G35" s="330"/>
      <c r="H35" s="330"/>
      <c r="I35" s="330"/>
      <c r="J35" s="330"/>
      <c r="K35" s="330"/>
      <c r="L35" s="330"/>
    </row>
    <row r="36" customFormat="false" ht="13.2" hidden="false" customHeight="false" outlineLevel="0" collapsed="false">
      <c r="A36" s="330"/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</row>
    <row r="37" customFormat="false" ht="13.2" hidden="false" customHeight="false" outlineLevel="0" collapsed="false">
      <c r="A37" s="330"/>
      <c r="B37" s="330"/>
      <c r="C37" s="330"/>
      <c r="D37" s="330"/>
      <c r="E37" s="330"/>
      <c r="F37" s="330"/>
      <c r="G37" s="330"/>
      <c r="H37" s="363"/>
      <c r="I37" s="363"/>
      <c r="J37" s="330"/>
      <c r="K37" s="330"/>
      <c r="L37" s="330"/>
    </row>
    <row r="38" customFormat="false" ht="13.2" hidden="false" customHeight="false" outlineLevel="0" collapsed="false">
      <c r="A38" s="330"/>
      <c r="B38" s="330"/>
      <c r="C38" s="349"/>
      <c r="D38" s="330"/>
      <c r="E38" s="330"/>
      <c r="F38" s="330"/>
      <c r="G38" s="330"/>
      <c r="H38" s="330"/>
      <c r="I38" s="330"/>
      <c r="J38" s="330"/>
      <c r="K38" s="330"/>
      <c r="L38" s="330"/>
    </row>
    <row r="39" customFormat="false" ht="13.2" hidden="false" customHeight="false" outlineLevel="0" collapsed="false">
      <c r="A39" s="330"/>
      <c r="B39" s="330"/>
      <c r="C39" s="330"/>
      <c r="D39" s="330"/>
      <c r="E39" s="330"/>
      <c r="F39" s="330"/>
      <c r="G39" s="330"/>
      <c r="H39" s="330"/>
      <c r="I39" s="330"/>
      <c r="J39" s="330"/>
      <c r="K39" s="330"/>
      <c r="L39" s="330"/>
    </row>
    <row r="40" customFormat="false" ht="13.2" hidden="false" customHeight="false" outlineLevel="0" collapsed="false">
      <c r="A40" s="330"/>
      <c r="B40" s="330"/>
      <c r="C40" s="330"/>
      <c r="D40" s="330"/>
      <c r="E40" s="330"/>
      <c r="F40" s="330"/>
      <c r="G40" s="330"/>
      <c r="H40" s="330"/>
      <c r="I40" s="330"/>
      <c r="J40" s="330"/>
      <c r="K40" s="330"/>
      <c r="L40" s="330"/>
    </row>
    <row r="45" customFormat="false" ht="13.2" hidden="false" customHeight="false" outlineLevel="0" collapsed="false">
      <c r="F45" s="80"/>
      <c r="H45" s="80"/>
    </row>
    <row r="49" customFormat="false" ht="13.2" hidden="false" customHeight="false" outlineLevel="0" collapsed="false">
      <c r="C49" s="80"/>
      <c r="D49" s="80"/>
    </row>
    <row r="82" customFormat="false" ht="13.2" hidden="false" customHeight="false" outlineLevel="0" collapsed="false">
      <c r="D82" s="80"/>
      <c r="E82" s="80"/>
      <c r="F82" s="80"/>
      <c r="G82" s="80"/>
      <c r="H82" s="80"/>
    </row>
    <row r="83" customFormat="false" ht="13.2" hidden="false" customHeight="false" outlineLevel="0" collapsed="false">
      <c r="D83" s="80"/>
      <c r="E83" s="80"/>
      <c r="F83" s="80"/>
      <c r="G83" s="80"/>
      <c r="H83" s="80"/>
    </row>
    <row r="136" customFormat="false" ht="13.2" hidden="false" customHeight="false" outlineLevel="0" collapsed="false">
      <c r="B136" s="80"/>
      <c r="D136" s="80"/>
      <c r="E136" s="80"/>
      <c r="F136" s="80"/>
      <c r="G136" s="80"/>
      <c r="H136" s="80"/>
    </row>
  </sheetData>
  <mergeCells count="2">
    <mergeCell ref="H8:K8"/>
    <mergeCell ref="J9:K9"/>
  </mergeCells>
  <printOptions headings="false" gridLines="false" gridLinesSet="true" horizontalCentered="false" verticalCentered="false"/>
  <pageMargins left="1.69305555555556" right="1.06319444444444" top="1.29930555555556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0" activeCellId="0" sqref="A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2" width="29.87"/>
    <col collapsed="false" customWidth="true" hidden="false" outlineLevel="0" max="4" min="2" style="172" width="15.66"/>
    <col collapsed="false" customWidth="true" hidden="false" outlineLevel="0" max="5" min="5" style="172" width="17.99"/>
    <col collapsed="false" customWidth="true" hidden="false" outlineLevel="0" max="6" min="6" style="172" width="18.87"/>
    <col collapsed="false" customWidth="false" hidden="false" outlineLevel="0" max="257" min="7" style="172" width="11.43"/>
  </cols>
  <sheetData>
    <row r="1" customFormat="false" ht="13.2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7.25" hidden="false" customHeight="true" outlineLevel="0" collapsed="false">
      <c r="A2" s="326"/>
      <c r="B2" s="327" t="s">
        <v>237</v>
      </c>
      <c r="C2" s="14"/>
      <c r="D2" s="19"/>
      <c r="E2" s="328"/>
      <c r="F2" s="325"/>
      <c r="G2" s="329"/>
      <c r="H2" s="326"/>
      <c r="J2" s="326"/>
      <c r="K2" s="380"/>
    </row>
    <row r="3" customFormat="false" ht="17.25" hidden="false" customHeight="true" outlineLevel="0" collapsed="false">
      <c r="A3" s="326"/>
      <c r="B3" s="16"/>
      <c r="C3" s="14"/>
      <c r="D3" s="14"/>
      <c r="E3" s="328"/>
      <c r="F3" s="325"/>
      <c r="G3" s="329"/>
      <c r="H3" s="326"/>
      <c r="J3" s="326"/>
      <c r="K3" s="380"/>
    </row>
    <row r="4" customFormat="false" ht="15.6" hidden="false" customHeight="false" outlineLevel="0" collapsed="false">
      <c r="A4" s="10"/>
      <c r="B4" s="11"/>
      <c r="C4" s="16"/>
      <c r="D4" s="11"/>
      <c r="E4" s="259"/>
      <c r="F4" s="331" t="s">
        <v>238</v>
      </c>
      <c r="G4" s="11"/>
    </row>
    <row r="5" customFormat="false" ht="18" hidden="false" customHeight="true" outlineLevel="0" collapsed="false">
      <c r="A5" s="11"/>
      <c r="B5" s="11"/>
      <c r="C5" s="11"/>
      <c r="D5" s="11"/>
      <c r="E5" s="11"/>
      <c r="F5" s="14"/>
      <c r="G5" s="11"/>
    </row>
    <row r="6" customFormat="false" ht="18" hidden="false" customHeight="true" outlineLevel="0" collapsed="false">
      <c r="A6" s="14"/>
      <c r="B6" s="14"/>
      <c r="C6" s="327" t="s">
        <v>239</v>
      </c>
      <c r="D6" s="14"/>
      <c r="E6" s="11"/>
      <c r="F6" s="11"/>
      <c r="G6" s="11"/>
    </row>
    <row r="7" customFormat="false" ht="18" hidden="false" customHeight="true" outlineLevel="0" collapsed="false">
      <c r="A7" s="14"/>
      <c r="B7" s="14"/>
      <c r="C7" s="101"/>
      <c r="D7" s="14"/>
      <c r="E7" s="11"/>
      <c r="F7" s="11"/>
      <c r="G7" s="11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13.2" hidden="false" customHeight="false" outlineLevel="0" collapsed="false">
      <c r="A9" s="401"/>
      <c r="B9" s="402"/>
      <c r="C9" s="402"/>
      <c r="D9" s="401"/>
      <c r="E9" s="401"/>
      <c r="F9" s="401"/>
      <c r="G9" s="14"/>
    </row>
    <row r="10" customFormat="false" ht="13.2" hidden="false" customHeight="false" outlineLevel="0" collapsed="false">
      <c r="A10" s="403" t="s">
        <v>181</v>
      </c>
      <c r="B10" s="403" t="s">
        <v>240</v>
      </c>
      <c r="C10" s="403" t="s">
        <v>241</v>
      </c>
      <c r="D10" s="403" t="str">
        <f aca="false">+C10</f>
        <v>AMORTIZACION</v>
      </c>
      <c r="E10" s="403" t="s">
        <v>242</v>
      </c>
      <c r="F10" s="403" t="s">
        <v>242</v>
      </c>
      <c r="G10" s="14"/>
    </row>
    <row r="11" customFormat="false" ht="13.2" hidden="false" customHeight="false" outlineLevel="0" collapsed="false">
      <c r="A11" s="403"/>
      <c r="B11" s="403" t="s">
        <v>243</v>
      </c>
      <c r="C11" s="404"/>
      <c r="D11" s="403" t="s">
        <v>231</v>
      </c>
      <c r="E11" s="403" t="s">
        <v>244</v>
      </c>
      <c r="F11" s="403" t="s">
        <v>245</v>
      </c>
      <c r="G11" s="14"/>
    </row>
    <row r="12" customFormat="false" ht="13.2" hidden="false" customHeight="false" outlineLevel="0" collapsed="false">
      <c r="A12" s="405"/>
      <c r="B12" s="405"/>
      <c r="C12" s="405"/>
      <c r="D12" s="406"/>
      <c r="E12" s="406"/>
      <c r="F12" s="406"/>
      <c r="G12" s="14"/>
    </row>
    <row r="13" customFormat="false" ht="13.2" hidden="false" customHeight="false" outlineLevel="0" collapsed="false">
      <c r="A13" s="404"/>
      <c r="B13" s="404"/>
      <c r="C13" s="404"/>
      <c r="D13" s="404"/>
      <c r="E13" s="404"/>
      <c r="F13" s="404"/>
      <c r="G13" s="14"/>
      <c r="N13" s="80"/>
    </row>
    <row r="14" customFormat="false" ht="13.2" hidden="false" customHeight="false" outlineLevel="0" collapsed="false">
      <c r="A14" s="404" t="s">
        <v>246</v>
      </c>
      <c r="B14" s="404"/>
      <c r="C14" s="404"/>
      <c r="D14" s="404"/>
      <c r="E14" s="404"/>
      <c r="F14" s="404"/>
      <c r="G14" s="14"/>
      <c r="N14" s="80"/>
    </row>
    <row r="15" customFormat="false" ht="15" hidden="false" customHeight="false" outlineLevel="0" collapsed="false">
      <c r="A15" s="404"/>
      <c r="B15" s="404"/>
      <c r="C15" s="404"/>
      <c r="D15" s="407"/>
      <c r="E15" s="404"/>
      <c r="F15" s="404"/>
      <c r="G15" s="14"/>
      <c r="N15" s="80"/>
    </row>
    <row r="16" customFormat="false" ht="13.2" hidden="false" customHeight="false" outlineLevel="0" collapsed="false">
      <c r="A16" s="404"/>
      <c r="B16" s="404"/>
      <c r="C16" s="408"/>
      <c r="D16" s="404"/>
      <c r="E16" s="404"/>
      <c r="F16" s="404"/>
      <c r="G16" s="14"/>
      <c r="N16" s="80"/>
    </row>
    <row r="17" customFormat="false" ht="13.2" hidden="false" customHeight="false" outlineLevel="0" collapsed="false">
      <c r="A17" s="404"/>
      <c r="B17" s="404"/>
      <c r="C17" s="408"/>
      <c r="D17" s="404"/>
      <c r="E17" s="404"/>
      <c r="F17" s="404"/>
      <c r="G17" s="14"/>
      <c r="N17" s="80"/>
    </row>
    <row r="18" customFormat="false" ht="13.2" hidden="false" customHeight="false" outlineLevel="0" collapsed="false">
      <c r="A18" s="404"/>
      <c r="B18" s="404"/>
      <c r="C18" s="408"/>
      <c r="D18" s="404"/>
      <c r="E18" s="404"/>
      <c r="F18" s="404"/>
      <c r="G18" s="14"/>
      <c r="N18" s="80"/>
    </row>
    <row r="19" customFormat="false" ht="13.2" hidden="false" customHeight="false" outlineLevel="0" collapsed="false">
      <c r="A19" s="404"/>
      <c r="B19" s="404"/>
      <c r="C19" s="408"/>
      <c r="D19" s="404"/>
      <c r="E19" s="404"/>
      <c r="F19" s="404"/>
      <c r="G19" s="14"/>
      <c r="N19" s="80"/>
    </row>
    <row r="20" customFormat="false" ht="13.2" hidden="false" customHeight="false" outlineLevel="0" collapsed="false">
      <c r="A20" s="409" t="s">
        <v>247</v>
      </c>
      <c r="B20" s="409"/>
      <c r="C20" s="409"/>
      <c r="D20" s="409"/>
      <c r="E20" s="409"/>
      <c r="F20" s="409"/>
      <c r="G20" s="14"/>
      <c r="N20" s="80"/>
    </row>
    <row r="21" customFormat="false" ht="13.2" hidden="false" customHeight="false" outlineLevel="0" collapsed="false">
      <c r="A21" s="404"/>
      <c r="B21" s="408"/>
      <c r="C21" s="408"/>
      <c r="D21" s="408"/>
      <c r="E21" s="408"/>
      <c r="F21" s="408"/>
      <c r="G21" s="14"/>
    </row>
    <row r="22" customFormat="false" ht="13.2" hidden="false" customHeight="false" outlineLevel="0" collapsed="false">
      <c r="A22" s="404" t="s">
        <v>248</v>
      </c>
      <c r="B22" s="408" t="n">
        <v>1115000000</v>
      </c>
      <c r="C22" s="408" t="n">
        <v>0</v>
      </c>
      <c r="D22" s="408" t="n">
        <v>0</v>
      </c>
      <c r="E22" s="408" t="n">
        <v>1115000000</v>
      </c>
      <c r="F22" s="408" t="n">
        <v>0</v>
      </c>
      <c r="G22" s="14"/>
    </row>
    <row r="23" customFormat="false" ht="13.2" hidden="false" customHeight="false" outlineLevel="0" collapsed="false">
      <c r="A23" s="404"/>
      <c r="B23" s="408"/>
      <c r="C23" s="408"/>
      <c r="D23" s="408"/>
      <c r="E23" s="408"/>
      <c r="F23" s="408"/>
      <c r="G23" s="14"/>
    </row>
    <row r="24" customFormat="false" ht="13.2" hidden="false" customHeight="false" outlineLevel="0" collapsed="false">
      <c r="A24" s="404"/>
      <c r="B24" s="408"/>
      <c r="C24" s="408"/>
      <c r="D24" s="408"/>
      <c r="E24" s="408"/>
      <c r="F24" s="408"/>
      <c r="G24" s="14"/>
    </row>
    <row r="25" customFormat="false" ht="13.2" hidden="false" customHeight="false" outlineLevel="0" collapsed="false">
      <c r="A25" s="404"/>
      <c r="B25" s="408"/>
      <c r="C25" s="408"/>
      <c r="D25" s="408"/>
      <c r="E25" s="410"/>
      <c r="F25" s="410"/>
      <c r="G25" s="14"/>
    </row>
    <row r="26" customFormat="false" ht="13.2" hidden="false" customHeight="false" outlineLevel="0" collapsed="false">
      <c r="A26" s="404"/>
      <c r="B26" s="408"/>
      <c r="C26" s="408"/>
      <c r="D26" s="408"/>
      <c r="E26" s="408"/>
      <c r="F26" s="408"/>
      <c r="G26" s="14"/>
    </row>
    <row r="27" customFormat="false" ht="13.2" hidden="false" customHeight="false" outlineLevel="0" collapsed="false">
      <c r="A27" s="404"/>
      <c r="B27" s="408"/>
      <c r="C27" s="408"/>
      <c r="D27" s="408"/>
      <c r="E27" s="408"/>
      <c r="F27" s="408"/>
      <c r="G27" s="14"/>
      <c r="L27" s="80"/>
    </row>
    <row r="28" customFormat="false" ht="13.2" hidden="false" customHeight="false" outlineLevel="0" collapsed="false">
      <c r="A28" s="409"/>
      <c r="B28" s="411" t="n">
        <f aca="false">+B22</f>
        <v>1115000000</v>
      </c>
      <c r="C28" s="411" t="n">
        <v>0</v>
      </c>
      <c r="D28" s="411" t="n">
        <v>0</v>
      </c>
      <c r="E28" s="411" t="n">
        <f aca="false">+E22</f>
        <v>1115000000</v>
      </c>
      <c r="F28" s="412" t="n">
        <v>0</v>
      </c>
      <c r="G28" s="14"/>
    </row>
    <row r="29" customFormat="false" ht="13.2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3.2" hidden="false" customHeight="false" outlineLevel="0" collapsed="false">
      <c r="A30" s="330"/>
      <c r="B30" s="14"/>
      <c r="C30" s="14"/>
      <c r="D30" s="14"/>
      <c r="E30" s="14"/>
      <c r="F30" s="14"/>
      <c r="G30" s="14"/>
    </row>
    <row r="31" customFormat="false" ht="13.2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3.2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3.2" hidden="false" customHeight="false" outlineLevel="0" collapsed="false">
      <c r="A33" s="399"/>
      <c r="B33" s="400"/>
      <c r="C33" s="400"/>
      <c r="D33" s="400"/>
      <c r="E33" s="400"/>
      <c r="F33" s="400"/>
      <c r="G33" s="400"/>
    </row>
    <row r="34" customFormat="false" ht="13.2" hidden="false" customHeight="false" outlineLevel="0" collapsed="false">
      <c r="A34" s="330"/>
      <c r="B34" s="330"/>
      <c r="C34" s="364"/>
      <c r="D34" s="330"/>
      <c r="E34" s="330"/>
      <c r="G34" s="330"/>
    </row>
    <row r="35" customFormat="false" ht="13.2" hidden="false" customHeight="false" outlineLevel="0" collapsed="false">
      <c r="A35" s="330"/>
      <c r="B35" s="330"/>
      <c r="C35" s="349"/>
      <c r="D35" s="330"/>
      <c r="E35" s="330"/>
      <c r="G35" s="330"/>
    </row>
    <row r="36" customFormat="false" ht="13.2" hidden="false" customHeight="false" outlineLevel="0" collapsed="false">
      <c r="A36" s="330"/>
      <c r="B36" s="330"/>
      <c r="C36" s="330"/>
      <c r="D36" s="330"/>
      <c r="E36" s="330"/>
      <c r="G36" s="330"/>
      <c r="H36" s="14"/>
      <c r="I36" s="14"/>
    </row>
    <row r="37" customFormat="false" ht="13.2" hidden="false" customHeight="false" outlineLevel="0" collapsed="false">
      <c r="H37" s="80"/>
      <c r="I37" s="80"/>
    </row>
    <row r="38" customFormat="false" ht="13.2" hidden="false" customHeight="false" outlineLevel="0" collapsed="false">
      <c r="C38" s="252"/>
    </row>
    <row r="45" customFormat="false" ht="13.2" hidden="false" customHeight="false" outlineLevel="0" collapsed="false">
      <c r="F45" s="80"/>
      <c r="H45" s="80"/>
    </row>
    <row r="49" customFormat="false" ht="13.2" hidden="false" customHeight="false" outlineLevel="0" collapsed="false">
      <c r="C49" s="80"/>
      <c r="D49" s="80"/>
    </row>
    <row r="82" customFormat="false" ht="13.2" hidden="false" customHeight="false" outlineLevel="0" collapsed="false">
      <c r="D82" s="80"/>
      <c r="E82" s="80"/>
      <c r="F82" s="80"/>
      <c r="G82" s="80"/>
      <c r="H82" s="80"/>
    </row>
    <row r="83" customFormat="false" ht="13.2" hidden="false" customHeight="false" outlineLevel="0" collapsed="false">
      <c r="D83" s="80"/>
      <c r="E83" s="80"/>
      <c r="F83" s="80"/>
      <c r="G83" s="80"/>
      <c r="H83" s="80"/>
    </row>
    <row r="136" customFormat="false" ht="13.2" hidden="false" customHeight="false" outlineLevel="0" collapsed="false">
      <c r="B136" s="80"/>
      <c r="D136" s="80"/>
      <c r="E136" s="80"/>
      <c r="F136" s="80"/>
      <c r="G136" s="80"/>
      <c r="H136" s="80"/>
    </row>
  </sheetData>
  <printOptions headings="false" gridLines="false" gridLinesSet="true" horizontalCentered="false" verticalCentered="false"/>
  <pageMargins left="2.04722222222222" right="0.75" top="1.10208333333333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2" width="21.99"/>
    <col collapsed="false" customWidth="true" hidden="false" outlineLevel="0" max="6" min="2" style="172" width="15.66"/>
    <col collapsed="false" customWidth="false" hidden="false" outlineLevel="0" max="257" min="7" style="172" width="11.43"/>
  </cols>
  <sheetData>
    <row r="1" customFormat="false" ht="13.2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5.6" hidden="false" customHeight="false" outlineLevel="0" collapsed="false">
      <c r="A2" s="14"/>
      <c r="B2" s="327" t="s">
        <v>249</v>
      </c>
      <c r="C2" s="14"/>
      <c r="D2" s="14"/>
      <c r="E2" s="14"/>
      <c r="F2" s="14"/>
      <c r="G2" s="14"/>
    </row>
    <row r="3" customFormat="false" ht="13.5" hidden="false" customHeight="true" outlineLevel="0" collapsed="false">
      <c r="A3" s="103"/>
      <c r="B3" s="413"/>
      <c r="C3" s="413"/>
      <c r="D3" s="413"/>
      <c r="E3" s="413"/>
      <c r="F3" s="11"/>
      <c r="G3" s="14"/>
    </row>
    <row r="4" customFormat="false" ht="15.6" hidden="false" customHeight="false" outlineLevel="0" collapsed="false">
      <c r="A4" s="14"/>
      <c r="B4" s="379"/>
      <c r="C4" s="414"/>
      <c r="D4" s="257"/>
      <c r="E4" s="414"/>
      <c r="F4" s="331" t="s">
        <v>250</v>
      </c>
      <c r="G4" s="14"/>
    </row>
    <row r="5" customFormat="false" ht="13.2" hidden="false" customHeight="false" outlineLevel="0" collapsed="false">
      <c r="A5" s="258"/>
      <c r="B5" s="414"/>
      <c r="C5" s="414"/>
      <c r="D5" s="415"/>
      <c r="E5" s="414"/>
      <c r="F5" s="414"/>
      <c r="G5" s="14"/>
    </row>
    <row r="6" customFormat="false" ht="15.6" hidden="false" customHeight="false" outlineLevel="0" collapsed="false">
      <c r="A6" s="14"/>
      <c r="B6" s="11"/>
      <c r="C6" s="327" t="s">
        <v>251</v>
      </c>
      <c r="D6" s="11"/>
      <c r="E6" s="11"/>
      <c r="F6" s="11"/>
      <c r="G6" s="14"/>
    </row>
    <row r="7" customFormat="false" ht="15.75" hidden="false" customHeight="true" outlineLevel="0" collapsed="false">
      <c r="A7" s="14"/>
      <c r="B7" s="11"/>
      <c r="C7" s="416"/>
      <c r="D7" s="11"/>
      <c r="E7" s="11"/>
      <c r="F7" s="11"/>
      <c r="G7" s="14"/>
    </row>
    <row r="8" customFormat="false" ht="13.2" hidden="false" customHeight="false" outlineLevel="0" collapsed="false">
      <c r="A8" s="10"/>
      <c r="B8" s="11"/>
      <c r="C8" s="16" t="s">
        <v>252</v>
      </c>
      <c r="D8" s="11"/>
      <c r="E8" s="11"/>
      <c r="F8" s="11"/>
      <c r="G8" s="14"/>
    </row>
    <row r="9" customFormat="false" ht="13.2" hidden="false" customHeight="false" outlineLevel="0" collapsed="false">
      <c r="A9" s="10"/>
      <c r="B9" s="11"/>
      <c r="C9" s="16"/>
      <c r="D9" s="11"/>
      <c r="E9" s="17"/>
      <c r="F9" s="11"/>
      <c r="G9" s="14"/>
    </row>
    <row r="10" customFormat="false" ht="13.8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3.2" hidden="false" customHeight="false" outlineLevel="0" collapsed="false">
      <c r="A11" s="417"/>
      <c r="B11" s="418" t="s">
        <v>253</v>
      </c>
      <c r="C11" s="418"/>
      <c r="D11" s="418"/>
      <c r="E11" s="418" t="s">
        <v>254</v>
      </c>
      <c r="F11" s="419" t="s">
        <v>255</v>
      </c>
      <c r="G11" s="14"/>
    </row>
    <row r="12" customFormat="false" ht="13.2" hidden="false" customHeight="false" outlineLevel="0" collapsed="false">
      <c r="A12" s="420"/>
      <c r="B12" s="421" t="s">
        <v>256</v>
      </c>
      <c r="C12" s="421" t="s">
        <v>257</v>
      </c>
      <c r="D12" s="421" t="s">
        <v>258</v>
      </c>
      <c r="E12" s="421" t="s">
        <v>259</v>
      </c>
      <c r="F12" s="422" t="n">
        <v>43465</v>
      </c>
      <c r="G12" s="14"/>
    </row>
    <row r="13" customFormat="false" ht="13.8" hidden="false" customHeight="false" outlineLevel="0" collapsed="false">
      <c r="A13" s="423" t="s">
        <v>260</v>
      </c>
      <c r="B13" s="424" t="s">
        <v>261</v>
      </c>
      <c r="C13" s="425"/>
      <c r="D13" s="424"/>
      <c r="E13" s="424" t="s">
        <v>262</v>
      </c>
      <c r="F13" s="426"/>
      <c r="G13" s="14"/>
      <c r="N13" s="80"/>
    </row>
    <row r="14" customFormat="false" ht="13.2" hidden="false" customHeight="false" outlineLevel="0" collapsed="false">
      <c r="A14" s="427" t="s">
        <v>263</v>
      </c>
      <c r="B14" s="428" t="n">
        <v>1924485868</v>
      </c>
      <c r="C14" s="429" t="n">
        <v>2784111513</v>
      </c>
      <c r="D14" s="430" t="n">
        <v>1924485868</v>
      </c>
      <c r="E14" s="429" t="n">
        <f aca="false">+B14+C14-D14</f>
        <v>2784111513</v>
      </c>
      <c r="F14" s="431" t="n">
        <v>1924485868</v>
      </c>
      <c r="G14" s="432"/>
      <c r="H14" s="252"/>
      <c r="N14" s="80"/>
    </row>
    <row r="15" customFormat="false" ht="13.2" hidden="false" customHeight="false" outlineLevel="0" collapsed="false">
      <c r="A15" s="433"/>
      <c r="B15" s="434"/>
      <c r="C15" s="434"/>
      <c r="D15" s="435"/>
      <c r="E15" s="436"/>
      <c r="F15" s="437"/>
      <c r="G15" s="14"/>
      <c r="H15" s="252"/>
      <c r="N15" s="80"/>
    </row>
    <row r="16" customFormat="false" ht="13.2" hidden="false" customHeight="false" outlineLevel="0" collapsed="false">
      <c r="A16" s="433"/>
      <c r="B16" s="434"/>
      <c r="C16" s="434"/>
      <c r="D16" s="438"/>
      <c r="E16" s="439"/>
      <c r="F16" s="440"/>
      <c r="G16" s="14"/>
      <c r="N16" s="80"/>
    </row>
    <row r="17" customFormat="false" ht="13.2" hidden="false" customHeight="false" outlineLevel="0" collapsed="false">
      <c r="A17" s="433"/>
      <c r="B17" s="434"/>
      <c r="C17" s="434"/>
      <c r="D17" s="439"/>
      <c r="E17" s="439"/>
      <c r="F17" s="437"/>
      <c r="G17" s="14"/>
      <c r="N17" s="80"/>
    </row>
    <row r="18" customFormat="false" ht="13.2" hidden="false" customHeight="false" outlineLevel="0" collapsed="false">
      <c r="A18" s="433"/>
      <c r="B18" s="434"/>
      <c r="C18" s="439"/>
      <c r="D18" s="441"/>
      <c r="E18" s="439"/>
      <c r="F18" s="442"/>
      <c r="G18" s="14"/>
      <c r="N18" s="80"/>
    </row>
    <row r="19" customFormat="false" ht="13.8" hidden="false" customHeight="false" outlineLevel="0" collapsed="false">
      <c r="A19" s="433"/>
      <c r="B19" s="434"/>
      <c r="C19" s="439"/>
      <c r="D19" s="441"/>
      <c r="E19" s="441"/>
      <c r="F19" s="437"/>
      <c r="G19" s="14"/>
      <c r="N19" s="80"/>
    </row>
    <row r="20" customFormat="false" ht="13.8" hidden="false" customHeight="false" outlineLevel="0" collapsed="false">
      <c r="A20" s="443" t="s">
        <v>145</v>
      </c>
      <c r="B20" s="444" t="n">
        <f aca="false">+B14</f>
        <v>1924485868</v>
      </c>
      <c r="C20" s="445" t="n">
        <f aca="false">+C14</f>
        <v>2784111513</v>
      </c>
      <c r="D20" s="446" t="n">
        <f aca="false">+D14</f>
        <v>1924485868</v>
      </c>
      <c r="E20" s="445" t="n">
        <f aca="false">+E14+1</f>
        <v>2784111514</v>
      </c>
      <c r="F20" s="447" t="n">
        <f aca="false">+F14</f>
        <v>1924485868</v>
      </c>
      <c r="G20" s="14"/>
      <c r="N20" s="80"/>
    </row>
    <row r="21" s="80" customFormat="true" ht="13.2" hidden="false" customHeight="false" outlineLevel="0" collapsed="false">
      <c r="A21" s="398"/>
      <c r="B21" s="448"/>
      <c r="C21" s="321"/>
      <c r="D21" s="321"/>
      <c r="E21" s="321"/>
      <c r="F21" s="321"/>
      <c r="G21" s="321"/>
    </row>
    <row r="22" s="244" customFormat="true" ht="13.2" hidden="false" customHeight="false" outlineLevel="0" collapsed="false">
      <c r="A22" s="449"/>
      <c r="B22" s="448"/>
      <c r="C22" s="30"/>
      <c r="D22" s="30"/>
      <c r="E22" s="30"/>
      <c r="F22" s="30"/>
      <c r="G22" s="30"/>
    </row>
    <row r="23" s="244" customFormat="true" ht="13.2" hidden="false" customHeight="false" outlineLevel="0" collapsed="false">
      <c r="B23" s="448"/>
      <c r="C23" s="30"/>
      <c r="D23" s="30"/>
      <c r="F23" s="30"/>
      <c r="G23" s="30"/>
    </row>
    <row r="24" s="244" customFormat="true" ht="13.2" hidden="false" customHeight="false" outlineLevel="0" collapsed="false">
      <c r="A24" s="449"/>
      <c r="B24" s="448"/>
      <c r="C24" s="30"/>
      <c r="D24" s="30"/>
      <c r="E24" s="270"/>
      <c r="F24" s="270"/>
      <c r="G24" s="30"/>
    </row>
    <row r="25" s="244" customFormat="true" ht="13.2" hidden="false" customHeight="false" outlineLevel="0" collapsed="false">
      <c r="A25" s="449"/>
      <c r="B25" s="448"/>
      <c r="C25" s="30"/>
      <c r="D25" s="30"/>
      <c r="E25" s="270" t="n">
        <f aca="false">+E20+'BALANCE '!C44+'BALANCE '!C19</f>
        <v>-19</v>
      </c>
      <c r="F25" s="270" t="n">
        <f aca="false">+'BALANCE '!F19+'BALANCE '!F44+F20</f>
        <v>-119224972</v>
      </c>
      <c r="G25" s="30"/>
    </row>
    <row r="26" s="244" customFormat="true" ht="13.2" hidden="false" customHeight="false" outlineLevel="0" collapsed="false">
      <c r="A26" s="449"/>
      <c r="B26" s="448"/>
      <c r="C26" s="30"/>
      <c r="D26" s="30"/>
      <c r="E26" s="30"/>
      <c r="F26" s="30"/>
      <c r="G26" s="30"/>
    </row>
    <row r="27" s="175" customFormat="true" ht="13.2" hidden="false" customHeight="false" outlineLevel="0" collapsed="false">
      <c r="A27" s="450"/>
      <c r="B27" s="221"/>
      <c r="C27" s="451"/>
      <c r="D27" s="451"/>
      <c r="E27" s="451"/>
      <c r="F27" s="451"/>
      <c r="G27" s="451"/>
    </row>
    <row r="28" s="252" customFormat="true" ht="13.2" hidden="false" customHeight="false" outlineLevel="0" collapsed="false">
      <c r="A28" s="452"/>
      <c r="B28" s="452"/>
      <c r="C28" s="452"/>
      <c r="D28" s="452"/>
      <c r="E28" s="452"/>
      <c r="F28" s="452"/>
      <c r="G28" s="452"/>
    </row>
    <row r="29" s="252" customFormat="true" ht="13.2" hidden="false" customHeight="false" outlineLevel="0" collapsed="false"/>
    <row r="30" s="252" customFormat="true" ht="13.2" hidden="false" customHeight="false" outlineLevel="0" collapsed="false"/>
    <row r="31" s="252" customFormat="true" ht="13.2" hidden="false" customHeight="false" outlineLevel="0" collapsed="false"/>
    <row r="32" s="252" customFormat="true" ht="13.2" hidden="false" customHeight="false" outlineLevel="0" collapsed="false"/>
    <row r="33" s="252" customFormat="true" ht="13.2" hidden="false" customHeight="false" outlineLevel="0" collapsed="false"/>
    <row r="34" s="252" customFormat="true" ht="13.2" hidden="false" customHeight="false" outlineLevel="0" collapsed="false"/>
    <row r="35" s="252" customFormat="true" ht="13.2" hidden="false" customHeight="false" outlineLevel="0" collapsed="false"/>
    <row r="36" s="252" customFormat="true" ht="13.2" hidden="false" customHeight="false" outlineLevel="0" collapsed="false">
      <c r="H36" s="251"/>
      <c r="I36" s="251"/>
    </row>
    <row r="37" customFormat="false" ht="13.2" hidden="false" customHeight="false" outlineLevel="0" collapsed="false">
      <c r="A37" s="399"/>
      <c r="B37" s="400"/>
      <c r="C37" s="453"/>
      <c r="D37" s="252"/>
      <c r="E37" s="453"/>
      <c r="F37" s="453"/>
      <c r="G37" s="330"/>
      <c r="H37" s="80"/>
      <c r="I37" s="80"/>
    </row>
    <row r="38" customFormat="false" ht="13.2" hidden="false" customHeight="false" outlineLevel="0" collapsed="false">
      <c r="A38" s="330"/>
      <c r="B38" s="330"/>
      <c r="C38" s="349"/>
      <c r="D38" s="349"/>
      <c r="E38" s="330"/>
      <c r="G38" s="330"/>
    </row>
    <row r="39" customFormat="false" ht="13.2" hidden="false" customHeight="false" outlineLevel="0" collapsed="false">
      <c r="A39" s="330"/>
      <c r="B39" s="330"/>
      <c r="C39" s="349"/>
      <c r="D39" s="330"/>
      <c r="E39" s="349"/>
      <c r="G39" s="330"/>
    </row>
    <row r="40" customFormat="false" ht="13.2" hidden="false" customHeight="false" outlineLevel="0" collapsed="false">
      <c r="A40" s="330"/>
      <c r="B40" s="330"/>
      <c r="C40" s="330"/>
      <c r="D40" s="330"/>
      <c r="E40" s="330"/>
      <c r="G40" s="330"/>
    </row>
    <row r="41" customFormat="false" ht="13.2" hidden="false" customHeight="false" outlineLevel="0" collapsed="false">
      <c r="E41" s="252"/>
    </row>
    <row r="43" customFormat="false" ht="13.2" hidden="false" customHeight="false" outlineLevel="0" collapsed="false">
      <c r="D43" s="252"/>
      <c r="E43" s="252"/>
    </row>
    <row r="45" customFormat="false" ht="13.2" hidden="false" customHeight="false" outlineLevel="0" collapsed="false">
      <c r="F45" s="80"/>
      <c r="H45" s="80"/>
    </row>
    <row r="49" customFormat="false" ht="13.2" hidden="false" customHeight="false" outlineLevel="0" collapsed="false">
      <c r="C49" s="80"/>
      <c r="D49" s="80"/>
    </row>
    <row r="82" customFormat="false" ht="13.2" hidden="false" customHeight="false" outlineLevel="0" collapsed="false">
      <c r="D82" s="80"/>
      <c r="E82" s="80"/>
      <c r="F82" s="80"/>
      <c r="G82" s="80"/>
      <c r="H82" s="80"/>
    </row>
    <row r="83" customFormat="false" ht="13.2" hidden="false" customHeight="false" outlineLevel="0" collapsed="false">
      <c r="D83" s="80"/>
      <c r="E83" s="80"/>
      <c r="F83" s="80"/>
      <c r="G83" s="80"/>
      <c r="H83" s="80"/>
    </row>
    <row r="136" customFormat="false" ht="13.2" hidden="false" customHeight="false" outlineLevel="0" collapsed="false">
      <c r="B136" s="80"/>
      <c r="D136" s="80"/>
      <c r="E136" s="80"/>
      <c r="F136" s="80"/>
      <c r="G136" s="80"/>
      <c r="H136" s="80"/>
    </row>
  </sheetData>
  <printOptions headings="false" gridLines="false" gridLinesSet="true" horizontalCentered="false" verticalCentered="false"/>
  <pageMargins left="0.747916666666667" right="0.75" top="1.69305555555556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16:47:50Z</dcterms:created>
  <dc:creator>CONDOR</dc:creator>
  <dc:description/>
  <dc:language>en-US</dc:language>
  <cp:lastModifiedBy>Armin Hahner</cp:lastModifiedBy>
  <cp:lastPrinted>2019-05-27T13:03:35Z</cp:lastPrinted>
  <dcterms:modified xsi:type="dcterms:W3CDTF">2019-06-05T18:33:23Z</dcterms:modified>
  <cp:revision>0</cp:revision>
  <dc:subject/>
  <dc:title/>
</cp:coreProperties>
</file>