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BALANCE " sheetId="1" state="visible" r:id="rId2"/>
    <sheet name="C de Resultados" sheetId="2" state="visible" r:id="rId3"/>
    <sheet name="ORIGEN Y APL.DE FONDOS" sheetId="3" state="visible" r:id="rId4"/>
    <sheet name="EVOL.PATRIMONIO" sheetId="4" state="visible" r:id="rId5"/>
    <sheet name="ANEXO A" sheetId="5" state="visible" r:id="rId6"/>
    <sheet name="ANEXO B" sheetId="6" state="visible" r:id="rId7"/>
    <sheet name="ANEXO C" sheetId="7" state="visible" r:id="rId8"/>
    <sheet name="ANEXO D" sheetId="8" state="visible" r:id="rId9"/>
    <sheet name="ANEXO E" sheetId="9" state="visible" r:id="rId10"/>
    <sheet name="ANEXO F" sheetId="10" state="visible" r:id="rId11"/>
    <sheet name="ANEXO G" sheetId="11" state="visible" r:id="rId12"/>
    <sheet name="ANEXO H" sheetId="12" state="visible" r:id="rId13"/>
    <sheet name="ANEXO I" sheetId="13" state="visible" r:id="rId14"/>
    <sheet name="ANEXO J" sheetId="14" state="visible" r:id="rId15"/>
    <sheet name="DIFERENCIAS" sheetId="15" state="hidden" r:id="rId16"/>
    <sheet name="AC y PS moneda extranjera" sheetId="16" state="hidden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4" name="_xlnm.Print_Area" vbProcedure="false">'ANEXO A'!$A$1:$M$27</definedName>
    <definedName function="false" hidden="false" localSheetId="5" name="_xlnm.Print_Area" vbProcedure="false">'ANEXO B'!$A$1:$L$24</definedName>
    <definedName function="false" hidden="false" localSheetId="6" name="_xlnm.Print_Area" vbProcedure="false">'ANEXO C'!$A$1:$K$23</definedName>
    <definedName function="false" hidden="false" localSheetId="7" name="_xlnm.Print_Area" vbProcedure="false">'ANEXO D'!$A$1:$G$28</definedName>
    <definedName function="false" hidden="false" localSheetId="8" name="_xlnm.Print_Area" vbProcedure="false">'ANEXO E'!$A$1:$F$24</definedName>
    <definedName function="false" hidden="false" localSheetId="9" name="_xlnm.Print_Area" vbProcedure="false">'ANEXO F'!$A$1:$D$42</definedName>
    <definedName function="false" hidden="false" localSheetId="10" name="_xlnm.Print_Area" vbProcedure="false">'ANEXO G'!$A$1:$E$33</definedName>
    <definedName function="false" hidden="false" localSheetId="11" name="_xlnm.Print_Area" vbProcedure="false">'ANEXO H'!$A$1:$J$37</definedName>
    <definedName function="false" hidden="false" localSheetId="12" name="_xlnm.Print_Area" vbProcedure="false">'ANEXO I'!$A$1:$E$32</definedName>
    <definedName function="false" hidden="false" localSheetId="13" name="_xlnm.Print_Area" vbProcedure="false">'ANEXO J'!$A$1:$D$33</definedName>
    <definedName function="false" hidden="false" localSheetId="0" name="_xlnm.Print_Area" vbProcedure="false">'BALANCE '!$A$1:$G$100</definedName>
    <definedName function="false" hidden="false" localSheetId="1" name="_xlnm.Print_Area" vbProcedure="false">'C de Resultados'!$A$1:$H$45</definedName>
    <definedName function="false" hidden="false" localSheetId="3" name="_xlnm.Print_Area" vbProcedure="false">'EVOL.PATRIMONIO'!$A$1:$I$134</definedName>
    <definedName function="false" hidden="false" localSheetId="2" name="_xlnm.Print_Area" vbProcedure="false">'ORIGEN Y APL.DE FONDOS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PRE-INSTALLED:
</t>
        </r>
        <r>
          <rPr>
            <sz val="8"/>
            <color rgb="FF000000"/>
            <rFont val="Tahoma"/>
            <family val="2"/>
          </rPr>
          <t xml:space="preserve">Cta..</t>
        </r>
        <r>
          <rPr>
            <b val="true"/>
            <sz val="8"/>
            <color rgb="FF000000"/>
            <rFont val="Tahoma"/>
            <family val="2"/>
          </rPr>
          <t xml:space="preserve">  014010 - 014080</t>
        </r>
        <r>
          <rPr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000000"/>
            <rFont val="Tahoma"/>
            <family val="2"/>
          </rPr>
          <t xml:space="preserve">           225082</t>
        </r>
        <r>
          <rPr>
            <sz val="8"/>
            <color rgb="FF000000"/>
            <rFont val="Tahoma"/>
            <family val="2"/>
          </rPr>
          <t xml:space="preserve">- </t>
        </r>
        <r>
          <rPr>
            <b val="true"/>
            <sz val="8"/>
            <color rgb="FF000000"/>
            <rFont val="Tahoma"/>
            <family val="2"/>
          </rPr>
          <t xml:space="preserve">016010 
           016030- 016080 277082
          </t>
        </r>
        <r>
          <rPr>
            <sz val="8"/>
            <color rgb="FF000000"/>
            <rFont val="Tahoma"/>
            <family val="2"/>
          </rPr>
          <t xml:space="preserve">-</t>
        </r>
        <r>
          <rPr>
            <b val="true"/>
            <sz val="8"/>
            <color rgb="FF000000"/>
            <rFont val="Tahoma"/>
            <family val="2"/>
          </rPr>
          <t xml:space="preserve">16080 279082-016080 347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5</xdr:rowOff>
              </xdr:from>
              <xdr:to>
                <xdr:col>5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430">
  <si>
    <t xml:space="preserve">                                              BALANCE GENERAL AL 31 DE DICIEMBRE 2019</t>
  </si>
  <si>
    <t xml:space="preserve">         Con cifras comparativas al 31 de diciembre 2018</t>
  </si>
  <si>
    <t xml:space="preserve">     (En Guaraníes)</t>
  </si>
  <si>
    <t xml:space="preserve">ACTIVO</t>
  </si>
  <si>
    <t xml:space="preserve">DISPONIBILIDADES </t>
  </si>
  <si>
    <t xml:space="preserve">    Caja y Bancos (Nota 3b)</t>
  </si>
  <si>
    <t xml:space="preserve"> </t>
  </si>
  <si>
    <t xml:space="preserve">EXIGIBLE </t>
  </si>
  <si>
    <t xml:space="preserve">     CREDITOS POR VENTAS </t>
  </si>
  <si>
    <t xml:space="preserve">           Cias. vinculadas - Docum. a cobrar (Nota 3c, 4y7 )</t>
  </si>
  <si>
    <t xml:space="preserve">           Documentos a cobrar (Nota 3cy7 )</t>
  </si>
  <si>
    <t xml:space="preserve">           Intereses Documentados (Nota 3cy7 )</t>
  </si>
  <si>
    <t xml:space="preserve">           Intereses Documentados Devengar</t>
  </si>
  <si>
    <t xml:space="preserve">           Previsiones para deudores incobrables (Nota 3c -AnexoE)</t>
  </si>
  <si>
    <t xml:space="preserve">      OTROS CREDITOS </t>
  </si>
  <si>
    <t xml:space="preserve">           Seguros a Devengar </t>
  </si>
  <si>
    <t xml:space="preserve">           Diversos</t>
  </si>
  <si>
    <t xml:space="preserve">           Crédito fiscal</t>
  </si>
  <si>
    <t xml:space="preserve">BIENES DE CAMBIO</t>
  </si>
  <si>
    <r>
      <rPr>
        <sz val="10"/>
        <rFont val="Arial"/>
        <family val="2"/>
      </rPr>
      <t xml:space="preserve">            Inmuebles y </t>
    </r>
    <r>
      <rPr>
        <b val="true"/>
        <sz val="10"/>
        <rFont val="Arial"/>
        <family val="2"/>
      </rPr>
      <t xml:space="preserve">Mercaderias</t>
    </r>
    <r>
      <rPr>
        <sz val="10"/>
        <rFont val="Arial"/>
        <family val="2"/>
      </rPr>
      <t xml:space="preserve"> para la venta (Nota 3e)</t>
    </r>
  </si>
  <si>
    <t xml:space="preserve">TOTAL ACTIVO CORRIENTE</t>
  </si>
  <si>
    <t xml:space="preserve">ACTIVO NO CORRIENTE</t>
  </si>
  <si>
    <t xml:space="preserve">           Inversiones Varias </t>
  </si>
  <si>
    <t xml:space="preserve">           Inversiones en Cetrapam </t>
  </si>
  <si>
    <t xml:space="preserve">     CREDITOS  POR VENTAS </t>
  </si>
  <si>
    <t xml:space="preserve">           Documentos a cobrar (Nota 3c, 4 y7)</t>
  </si>
  <si>
    <t xml:space="preserve">    OTROS CREDITOS  </t>
  </si>
  <si>
    <t xml:space="preserve">        BIENES DE USO </t>
  </si>
  <si>
    <t xml:space="preserve">             Bienes de Uso (Nota 3d y 5 - Anexo A)</t>
  </si>
  <si>
    <t xml:space="preserve">TOTAL ACTIVO NO CORRIENTE</t>
  </si>
  <si>
    <t xml:space="preserve">TOTAL ACTIVO</t>
  </si>
  <si>
    <t xml:space="preserve">PASIVO</t>
  </si>
  <si>
    <t xml:space="preserve">PASIVO CORRIENTE</t>
  </si>
  <si>
    <t xml:space="preserve">               Deudas comerciales</t>
  </si>
  <si>
    <t xml:space="preserve">               Compañías vinculadas (Nota 8)</t>
  </si>
  <si>
    <t xml:space="preserve">               Acreedores Comerciales (Nota 8)</t>
  </si>
  <si>
    <t xml:space="preserve">               Prestamos Finacieros</t>
  </si>
  <si>
    <t xml:space="preserve">               Deudas finacieras</t>
  </si>
  <si>
    <t xml:space="preserve">               Intereses a vencer</t>
  </si>
  <si>
    <t xml:space="preserve">               Interes a Devengar</t>
  </si>
  <si>
    <t xml:space="preserve">               Deudas Diversas</t>
  </si>
  <si>
    <t xml:space="preserve">               Acreedores fiscales</t>
  </si>
  <si>
    <t xml:space="preserve">               Acreedores sociales</t>
  </si>
  <si>
    <t xml:space="preserve">TOTAL PASIVO CORRIENTE </t>
  </si>
  <si>
    <t xml:space="preserve">PASIVO NO CORRIENTE </t>
  </si>
  <si>
    <t xml:space="preserve">TOTAL PASIVO NO CORRIENTE </t>
  </si>
  <si>
    <t xml:space="preserve">TOTAL PASIVO </t>
  </si>
  <si>
    <t xml:space="preserve">PATRIMONIO NETO</t>
  </si>
  <si>
    <t xml:space="preserve">CAPITAL</t>
  </si>
  <si>
    <t xml:space="preserve">              Capital Integrado (Nota 9)</t>
  </si>
  <si>
    <t xml:space="preserve">REEXPRESIONES CONTABLES</t>
  </si>
  <si>
    <t xml:space="preserve">              Revalúo Bienes de Uso  (Nota 10)</t>
  </si>
  <si>
    <t xml:space="preserve">RESERVAS</t>
  </si>
  <si>
    <t xml:space="preserve">              Reservas Legal (Nota 11)</t>
  </si>
  <si>
    <t xml:space="preserve">              Otras Reservas</t>
  </si>
  <si>
    <t xml:space="preserve">RESULTADOS </t>
  </si>
  <si>
    <t xml:space="preserve">              Resultado del Periódo</t>
  </si>
  <si>
    <t xml:space="preserve">              Resultado Acumulado</t>
  </si>
  <si>
    <t xml:space="preserve">TOTAL PATRIMONIO NETO</t>
  </si>
  <si>
    <t xml:space="preserve">TOTAL PASIVO Y PATRIMONIO NETO</t>
  </si>
  <si>
    <t xml:space="preserve">Las 12 Notas y los Anexos del A al J son parte integrante de estos Estados Contables</t>
  </si>
  <si>
    <t xml:space="preserve">Liquidez </t>
  </si>
  <si>
    <t xml:space="preserve">Endeudamiento </t>
  </si>
  <si>
    <t xml:space="preserve">Rentabilidad </t>
  </si>
  <si>
    <t xml:space="preserve">      ESTADO DE RESULTADO AL 31 DE DICIEMBRE DE 2019</t>
  </si>
  <si>
    <t xml:space="preserve">INGRESOS OPERATIVOS</t>
  </si>
  <si>
    <t xml:space="preserve">          Intereses ganados por financiación</t>
  </si>
  <si>
    <t xml:space="preserve">          Ingresos por servicios</t>
  </si>
  <si>
    <t xml:space="preserve">          Otras ingresos operativos</t>
  </si>
  <si>
    <t xml:space="preserve">GASTOS DE ADMINISTRACION (Anexo H)</t>
  </si>
  <si>
    <t xml:space="preserve">         Retrib.personales y cargas sociales</t>
  </si>
  <si>
    <t xml:space="preserve">         Honorarios y otros servicios</t>
  </si>
  <si>
    <t xml:space="preserve">         Gastos de comercialización</t>
  </si>
  <si>
    <t xml:space="preserve">         Depreciaciones (Anexo A y Nota 5b)</t>
  </si>
  <si>
    <t xml:space="preserve">         Otros gastos</t>
  </si>
  <si>
    <t xml:space="preserve">RESULTADOS DIVERSOS</t>
  </si>
  <si>
    <t xml:space="preserve">          Ingresos por ventas</t>
  </si>
  <si>
    <t xml:space="preserve">          Previsiones del ejercicio</t>
  </si>
  <si>
    <t xml:space="preserve">          Desafectación de previsiones</t>
  </si>
  <si>
    <t xml:space="preserve">          Recuperacion de créditos incobrables</t>
  </si>
  <si>
    <t xml:space="preserve">          Créditos incobrables</t>
  </si>
  <si>
    <t xml:space="preserve">          Otros ingresos</t>
  </si>
  <si>
    <t xml:space="preserve">          Costo de servicios (Anexo F y H)</t>
  </si>
  <si>
    <t xml:space="preserve">          Costo de venta (Anexo F )</t>
  </si>
  <si>
    <t xml:space="preserve">RESULTADOS FINANCIEROS</t>
  </si>
  <si>
    <t xml:space="preserve">          Intereses Ganados</t>
  </si>
  <si>
    <t xml:space="preserve">          Intereses Pagados</t>
  </si>
  <si>
    <t xml:space="preserve">          Gastos Bancarios</t>
  </si>
  <si>
    <t xml:space="preserve">          Diferencia en cambio ganada</t>
  </si>
  <si>
    <t xml:space="preserve">          Diferencia en cambio perdida</t>
  </si>
  <si>
    <t xml:space="preserve">RESULTADO OPERATIVO</t>
  </si>
  <si>
    <t xml:space="preserve">IMPUESTO A LA RENTA</t>
  </si>
  <si>
    <t xml:space="preserve">RESULTADO  NETO</t>
  </si>
  <si>
    <t xml:space="preserve">                         ESTADO DE ORIGEN Y APLICACIÓN DE FONDOS</t>
  </si>
  <si>
    <t xml:space="preserve">                                   Por el periódo finalizado al 31 de diciembre de  2019</t>
  </si>
  <si>
    <t xml:space="preserve">(En Guaranies)</t>
  </si>
  <si>
    <t xml:space="preserve">AUXILIAR</t>
  </si>
  <si>
    <t xml:space="preserve">Balance dic/2018</t>
  </si>
  <si>
    <t xml:space="preserve">Balance DIC 2019</t>
  </si>
  <si>
    <t xml:space="preserve">1. Flujo de efectivo por actividades operativas</t>
  </si>
  <si>
    <t xml:space="preserve">Disponibilidad</t>
  </si>
  <si>
    <t xml:space="preserve">Exigible</t>
  </si>
  <si>
    <t xml:space="preserve">Resultado del ejercicio </t>
  </si>
  <si>
    <t xml:space="preserve">  Creditos por vtas.</t>
  </si>
  <si>
    <t xml:space="preserve">  Previsiones</t>
  </si>
  <si>
    <t xml:space="preserve">Ajustes al Resultado del Ejercicio:</t>
  </si>
  <si>
    <t xml:space="preserve">  Otros creditos</t>
  </si>
  <si>
    <t xml:space="preserve">Depreciaciones</t>
  </si>
  <si>
    <t xml:space="preserve">  Bienes de cambio</t>
  </si>
  <si>
    <t xml:space="preserve">Desafectación/Creación de Previsiones</t>
  </si>
  <si>
    <t xml:space="preserve">Total ajustes</t>
  </si>
  <si>
    <t xml:space="preserve">Pasivo</t>
  </si>
  <si>
    <t xml:space="preserve">ACTIVO FIJO </t>
  </si>
  <si>
    <t xml:space="preserve">Variaciones de activos y pasivos:</t>
  </si>
  <si>
    <t xml:space="preserve"> - Aumento /+ Disminución de Creditos por Ventas</t>
  </si>
  <si>
    <t xml:space="preserve"> Deudas comerciales</t>
  </si>
  <si>
    <t xml:space="preserve"> - Aumento / + Disminución de Otros Créditos</t>
  </si>
  <si>
    <t xml:space="preserve"> Deudas Financieras</t>
  </si>
  <si>
    <t xml:space="preserve"> - Aumento / + Disminución de Bienes de Cambio</t>
  </si>
  <si>
    <t xml:space="preserve">Deudas Diversas</t>
  </si>
  <si>
    <t xml:space="preserve"> + Aumento / - Disminución de Deudas Comerciales</t>
  </si>
  <si>
    <t xml:space="preserve">total pasivo</t>
  </si>
  <si>
    <t xml:space="preserve"> + Aumento / - Disminución de Deudas Diversas</t>
  </si>
  <si>
    <t xml:space="preserve">Total variaciones de activos y pasivos:</t>
  </si>
  <si>
    <t xml:space="preserve">Diferencia</t>
  </si>
  <si>
    <t xml:space="preserve">Fondos provenientes de Actividades de Operación</t>
  </si>
  <si>
    <t xml:space="preserve">2. Flujos de efectivo por actividades de inversión</t>
  </si>
  <si>
    <t xml:space="preserve">Compra de bienes de uso</t>
  </si>
  <si>
    <t xml:space="preserve">Venta de activo fijo</t>
  </si>
  <si>
    <t xml:space="preserve">Fondos proveniente por actividades de inversión</t>
  </si>
  <si>
    <t xml:space="preserve">3. Flujos de efectivo por actividades de Financiamiento</t>
  </si>
  <si>
    <t xml:space="preserve">Distribución de Dividendos</t>
  </si>
  <si>
    <t xml:space="preserve"> + Aumento / - Disminución de Deudas Financieras </t>
  </si>
  <si>
    <t xml:space="preserve">Fondos proveniente por actividades de Financiamiento</t>
  </si>
  <si>
    <t xml:space="preserve">3, Aumento del flujo neto de efectivo</t>
  </si>
  <si>
    <t xml:space="preserve">4, Saldo inicial de Disponibilidades</t>
  </si>
  <si>
    <t xml:space="preserve">5, Saldo final de Disponibilidades</t>
  </si>
  <si>
    <t xml:space="preserve">                 </t>
  </si>
  <si>
    <t xml:space="preserve">        ESTADO DE EVOLUCION DEL PATRIMONIO NETO</t>
  </si>
  <si>
    <t xml:space="preserve">         Por el periódo finalizado al 31 de Diceimbre de 2019</t>
  </si>
  <si>
    <t xml:space="preserve">        (En Guaraníes)</t>
  </si>
  <si>
    <t xml:space="preserve">APORTES NO</t>
  </si>
  <si>
    <t xml:space="preserve">AJUSTES AL </t>
  </si>
  <si>
    <t xml:space="preserve">RESULTADOS</t>
  </si>
  <si>
    <t xml:space="preserve">TOTAL</t>
  </si>
  <si>
    <t xml:space="preserve">AÑO</t>
  </si>
  <si>
    <t xml:space="preserve">SOCIAL</t>
  </si>
  <si>
    <t xml:space="preserve">CAPITALIZADOS</t>
  </si>
  <si>
    <t xml:space="preserve">PATRIMONIO</t>
  </si>
  <si>
    <t xml:space="preserve">ACUMULADOS</t>
  </si>
  <si>
    <t xml:space="preserve">DEL </t>
  </si>
  <si>
    <t xml:space="preserve">ANTERIOR</t>
  </si>
  <si>
    <t xml:space="preserve">SALDO AL 31/12/98</t>
  </si>
  <si>
    <t xml:space="preserve">Aporte de socios</t>
  </si>
  <si>
    <t xml:space="preserve">Aportes no capitalizados</t>
  </si>
  <si>
    <t xml:space="preserve">Distribución de dividendos</t>
  </si>
  <si>
    <t xml:space="preserve">Revalúo</t>
  </si>
  <si>
    <t xml:space="preserve">Resultado del ejercicio</t>
  </si>
  <si>
    <t xml:space="preserve">SALDO AL 31/12/99</t>
  </si>
  <si>
    <t xml:space="preserve">Capitalizaciones</t>
  </si>
  <si>
    <t xml:space="preserve">Capitalización del Revalúo</t>
  </si>
  <si>
    <t xml:space="preserve">Dstribución de dividendos</t>
  </si>
  <si>
    <t xml:space="preserve">Saldo al 31/12/00</t>
  </si>
  <si>
    <t xml:space="preserve">Saldo al 31/12/01</t>
  </si>
  <si>
    <t xml:space="preserve">Saldo al 31/12/02</t>
  </si>
  <si>
    <t xml:space="preserve">Saldo al 31/12/03</t>
  </si>
  <si>
    <t xml:space="preserve">Reservas</t>
  </si>
  <si>
    <t xml:space="preserve">Saldo al 31/12/06</t>
  </si>
  <si>
    <t xml:space="preserve">Dstribución de dividendos </t>
  </si>
  <si>
    <t xml:space="preserve">Constitución de Reservas </t>
  </si>
  <si>
    <t xml:space="preserve">Saldo al 31/12/07</t>
  </si>
  <si>
    <t xml:space="preserve">Saldo al 31/12/18</t>
  </si>
  <si>
    <t xml:space="preserve">Capitalización / Ajustes / Otras Reser.</t>
  </si>
  <si>
    <t xml:space="preserve">Distribución de dividendos </t>
  </si>
  <si>
    <t xml:space="preserve">Saldo al 31/12/19</t>
  </si>
  <si>
    <t xml:space="preserve">   INFORMACION COMPLEMENTARIA</t>
  </si>
  <si>
    <t xml:space="preserve">ANEXO A</t>
  </si>
  <si>
    <t xml:space="preserve">BIENES DE USO</t>
  </si>
  <si>
    <t xml:space="preserve">VALORES DE ORIGEN</t>
  </si>
  <si>
    <t xml:space="preserve">AMORTIZACIONES</t>
  </si>
  <si>
    <t xml:space="preserve">CUENTAS</t>
  </si>
  <si>
    <t xml:space="preserve">SALDO AL</t>
  </si>
  <si>
    <t xml:space="preserve">ALTAS Y TRANSF.</t>
  </si>
  <si>
    <t xml:space="preserve">BAJAS DEL</t>
  </si>
  <si>
    <t xml:space="preserve">REVALUO</t>
  </si>
  <si>
    <t xml:space="preserve">AL CIERRE</t>
  </si>
  <si>
    <t xml:space="preserve">DEPREC DEL</t>
  </si>
  <si>
    <t xml:space="preserve">AJUSTE DEL</t>
  </si>
  <si>
    <t xml:space="preserve">REVALUO DEL </t>
  </si>
  <si>
    <t xml:space="preserve">NETO</t>
  </si>
  <si>
    <t xml:space="preserve">DEL PERIODO</t>
  </si>
  <si>
    <t xml:space="preserve">PERIODO</t>
  </si>
  <si>
    <t xml:space="preserve">RESULTANTE</t>
  </si>
  <si>
    <t xml:space="preserve">MUEBLES, UTILES Y EQ.OF</t>
  </si>
  <si>
    <t xml:space="preserve">EQUIPOS DE INFORMATICA</t>
  </si>
  <si>
    <t xml:space="preserve">TRANSPORTE </t>
  </si>
  <si>
    <t xml:space="preserve">INMUEBLES</t>
  </si>
  <si>
    <t xml:space="preserve">INSTALACIONES</t>
  </si>
  <si>
    <t xml:space="preserve">OTROS </t>
  </si>
  <si>
    <t xml:space="preserve">TOTAL EJERCICIO ACTUAL</t>
  </si>
  <si>
    <t xml:space="preserve">TOTAL EJERCICIO ANTERIOR</t>
  </si>
  <si>
    <t xml:space="preserve">ANEXO B</t>
  </si>
  <si>
    <t xml:space="preserve">AL INICIO DEL</t>
  </si>
  <si>
    <t xml:space="preserve">AUMENTOS</t>
  </si>
  <si>
    <t xml:space="preserve">DISMINUCIONES</t>
  </si>
  <si>
    <t xml:space="preserve">ACUMUL AL</t>
  </si>
  <si>
    <t xml:space="preserve">BAJAS</t>
  </si>
  <si>
    <t xml:space="preserve">INICIO DEL PER.</t>
  </si>
  <si>
    <t xml:space="preserve">CIERRE DEL PERIOD.</t>
  </si>
  <si>
    <t xml:space="preserve">N O    A P L I C A B L E</t>
  </si>
  <si>
    <t xml:space="preserve">TOTALES EJERCICIO ACTUAL</t>
  </si>
  <si>
    <t xml:space="preserve">TOTALES EJERCICIO ANTERIOR</t>
  </si>
  <si>
    <t xml:space="preserve">ANEXO C</t>
  </si>
  <si>
    <t xml:space="preserve">INVERSIONES, ACCIONES, DEBENTURES Y OTROS TITULOS EMITIDOS EN SERIE</t>
  </si>
  <si>
    <t xml:space="preserve">DENOMINACION Y CARACT.</t>
  </si>
  <si>
    <t xml:space="preserve">VALOR</t>
  </si>
  <si>
    <t xml:space="preserve">INFORMACION SOBRE EL EMISOR</t>
  </si>
  <si>
    <t xml:space="preserve">DE LOS VALORES</t>
  </si>
  <si>
    <t xml:space="preserve">CLASE</t>
  </si>
  <si>
    <t xml:space="preserve">NOMINAL</t>
  </si>
  <si>
    <t xml:space="preserve">CANTIDAD</t>
  </si>
  <si>
    <t xml:space="preserve">PATRIMONIAL</t>
  </si>
  <si>
    <t xml:space="preserve">DE</t>
  </si>
  <si>
    <t xml:space="preserve">% DE</t>
  </si>
  <si>
    <t xml:space="preserve">ACTIVIDAD</t>
  </si>
  <si>
    <t xml:space="preserve">SEGÚN ULTIMO BALANCE</t>
  </si>
  <si>
    <t xml:space="preserve">EMISOR</t>
  </si>
  <si>
    <t xml:space="preserve">UNITARIO</t>
  </si>
  <si>
    <t xml:space="preserve">PROPORCIONAL</t>
  </si>
  <si>
    <t xml:space="preserve">LIBROS</t>
  </si>
  <si>
    <t xml:space="preserve">COTIZACION</t>
  </si>
  <si>
    <t xml:space="preserve">PARTICIPACION</t>
  </si>
  <si>
    <t xml:space="preserve">PRINCIPAL</t>
  </si>
  <si>
    <t xml:space="preserve">RESULTADO</t>
  </si>
  <si>
    <t xml:space="preserve">PATRIM. NETO</t>
  </si>
  <si>
    <t xml:space="preserve">NO  APLICABLE</t>
  </si>
  <si>
    <t xml:space="preserve">                 INFORMACION COMPLEMENTARIA</t>
  </si>
  <si>
    <t xml:space="preserve">ANEXO D</t>
  </si>
  <si>
    <t xml:space="preserve">OTRAS INVERSIONES</t>
  </si>
  <si>
    <t xml:space="preserve">VALOR DE</t>
  </si>
  <si>
    <t xml:space="preserve">AMORTIZACION</t>
  </si>
  <si>
    <t xml:space="preserve">VALOR REGISTRO </t>
  </si>
  <si>
    <t xml:space="preserve">COSTO</t>
  </si>
  <si>
    <t xml:space="preserve">AÑO ACTUAL</t>
  </si>
  <si>
    <t xml:space="preserve">AÑO ANTERIOR</t>
  </si>
  <si>
    <t xml:space="preserve">INVERSIONES CORRIENTES</t>
  </si>
  <si>
    <t xml:space="preserve">SUB TOTAL</t>
  </si>
  <si>
    <t xml:space="preserve">INVERSIONES PERMANENTES</t>
  </si>
  <si>
    <t xml:space="preserve">             INFORMACION COMPLEMENTARIA</t>
  </si>
  <si>
    <t xml:space="preserve"> ANEXO E</t>
  </si>
  <si>
    <t xml:space="preserve">PREVISIONES</t>
  </si>
  <si>
    <t xml:space="preserve">    (En Guaraníes)</t>
  </si>
  <si>
    <t xml:space="preserve">Saldo al</t>
  </si>
  <si>
    <t xml:space="preserve">Saldos al</t>
  </si>
  <si>
    <t xml:space="preserve">Saldos al </t>
  </si>
  <si>
    <t xml:space="preserve">inicio del</t>
  </si>
  <si>
    <t xml:space="preserve">Aumentos</t>
  </si>
  <si>
    <t xml:space="preserve">Disminuciones</t>
  </si>
  <si>
    <t xml:space="preserve">cierre</t>
  </si>
  <si>
    <t xml:space="preserve">R U B R O S</t>
  </si>
  <si>
    <t xml:space="preserve">ejercicio</t>
  </si>
  <si>
    <t xml:space="preserve">del ejercicio</t>
  </si>
  <si>
    <t xml:space="preserve">DEDUCIDAS DEL ACTIVO</t>
  </si>
  <si>
    <t xml:space="preserve">                                      INFORMACION COMPLEMENTARIA</t>
  </si>
  <si>
    <t xml:space="preserve"> ANEXO F</t>
  </si>
  <si>
    <t xml:space="preserve"> COSTO DE MERCADERIAS O PRODUCTOS VENDIDOS O SERVICIOS PRESTADOS</t>
  </si>
  <si>
    <t xml:space="preserve">                                                                      (En Guaraníes)</t>
  </si>
  <si>
    <t xml:space="preserve">DETALLE</t>
  </si>
  <si>
    <t xml:space="preserve">EJERCICIO ACTUAL</t>
  </si>
  <si>
    <t xml:space="preserve">EJERCICIO ANTERIOR</t>
  </si>
  <si>
    <t xml:space="preserve">I. COSTO DE MERCADERIAS O PRODUCTOS </t>
  </si>
  <si>
    <t xml:space="preserve">   VENDIDOS</t>
  </si>
  <si>
    <t xml:space="preserve">    Existencias al Comienzo del Periódo</t>
  </si>
  <si>
    <t xml:space="preserve">   Más:</t>
  </si>
  <si>
    <t xml:space="preserve">   Compras</t>
  </si>
  <si>
    <t xml:space="preserve">  Menos</t>
  </si>
  <si>
    <t xml:space="preserve">  Existencia al cierre del periodo</t>
  </si>
  <si>
    <t xml:space="preserve">  Total de costo de bienes de cambio vendidos </t>
  </si>
  <si>
    <t xml:space="preserve">II. COSTO DE SERVICIOS PRESETADOS</t>
  </si>
  <si>
    <t xml:space="preserve">    Costo de servicios prestados</t>
  </si>
  <si>
    <t xml:space="preserve">III. COSTO FINANCIERO</t>
  </si>
  <si>
    <t xml:space="preserve">    Intereses pagados/ Gastos Bancarios</t>
  </si>
  <si>
    <t xml:space="preserve">COSTO TOTAL</t>
  </si>
  <si>
    <t xml:space="preserve">      INFORMACION COMPLEMENTARIA</t>
  </si>
  <si>
    <t xml:space="preserve">ANEXO G</t>
  </si>
  <si>
    <t xml:space="preserve">ACTIVOS Y PASIVOS EN MONEDA EXTRANJERA</t>
  </si>
  <si>
    <t xml:space="preserve">Moneda Extranjera</t>
  </si>
  <si>
    <t xml:space="preserve">Moneda Local</t>
  </si>
  <si>
    <t xml:space="preserve">D E T A L L E</t>
  </si>
  <si>
    <t xml:space="preserve">US$</t>
  </si>
  <si>
    <t xml:space="preserve">Cambio </t>
  </si>
  <si>
    <t xml:space="preserve">                                  Guaraníes</t>
  </si>
  <si>
    <t xml:space="preserve">Monto</t>
  </si>
  <si>
    <t xml:space="preserve">Vigente</t>
  </si>
  <si>
    <t xml:space="preserve">Ejercicio Actual</t>
  </si>
  <si>
    <t xml:space="preserve">Ejerc. Actual</t>
  </si>
  <si>
    <t xml:space="preserve">Ejerc. Anterior</t>
  </si>
  <si>
    <t xml:space="preserve">A C T I V O</t>
  </si>
  <si>
    <t xml:space="preserve">ACTIVOS CORRIENTES</t>
  </si>
  <si>
    <t xml:space="preserve">      Disponibilidades</t>
  </si>
  <si>
    <t xml:space="preserve">      Exigible Corto Plazo</t>
  </si>
  <si>
    <t xml:space="preserve">      Diversos</t>
  </si>
  <si>
    <t xml:space="preserve">SUBTOTALES</t>
  </si>
  <si>
    <t xml:space="preserve">ACTIVOS NO CORRIENTES</t>
  </si>
  <si>
    <t xml:space="preserve">      Creditos a Largo Plazo</t>
  </si>
  <si>
    <t xml:space="preserve">TOTALES</t>
  </si>
  <si>
    <t xml:space="preserve">PASIVOS CORRIENTES</t>
  </si>
  <si>
    <t xml:space="preserve">DEUDAS COMERCIALES</t>
  </si>
  <si>
    <t xml:space="preserve">POSICION</t>
  </si>
  <si>
    <t xml:space="preserve">A</t>
  </si>
  <si>
    <t xml:space="preserve">P</t>
  </si>
  <si>
    <t xml:space="preserve">       INFORMACION COMPLEMENTARIA</t>
  </si>
  <si>
    <t xml:space="preserve">INFORMACION COMPLEMENTARIA</t>
  </si>
  <si>
    <t xml:space="preserve">ANEXO H</t>
  </si>
  <si>
    <t xml:space="preserve">              INFORMACIÓN REQUERIDA SOBRE COSTOS Y GASTOS</t>
  </si>
  <si>
    <t xml:space="preserve">Total</t>
  </si>
  <si>
    <t xml:space="preserve">Costo</t>
  </si>
  <si>
    <t xml:space="preserve">Gastos</t>
  </si>
  <si>
    <t xml:space="preserve">Costo de</t>
  </si>
  <si>
    <t xml:space="preserve">Costo </t>
  </si>
  <si>
    <t xml:space="preserve">Gastos </t>
  </si>
  <si>
    <t xml:space="preserve">Depreciación</t>
  </si>
  <si>
    <t xml:space="preserve">Financiero</t>
  </si>
  <si>
    <t xml:space="preserve">los Servicios</t>
  </si>
  <si>
    <t xml:space="preserve">de</t>
  </si>
  <si>
    <t xml:space="preserve">Bienes de</t>
  </si>
  <si>
    <t xml:space="preserve">de </t>
  </si>
  <si>
    <t xml:space="preserve">Comerciales</t>
  </si>
  <si>
    <t xml:space="preserve">Ejercicio</t>
  </si>
  <si>
    <t xml:space="preserve">Prestados</t>
  </si>
  <si>
    <t xml:space="preserve">Adm. y Com.</t>
  </si>
  <si>
    <t xml:space="preserve">Cambio</t>
  </si>
  <si>
    <t xml:space="preserve">Administración</t>
  </si>
  <si>
    <t xml:space="preserve">Uso</t>
  </si>
  <si>
    <t xml:space="preserve">Actual</t>
  </si>
  <si>
    <t xml:space="preserve">Anterior</t>
  </si>
  <si>
    <t xml:space="preserve">Retribuciones personales y cargas sociales</t>
  </si>
  <si>
    <t xml:space="preserve">0 </t>
  </si>
  <si>
    <t xml:space="preserve">Honorarios y otros servicios</t>
  </si>
  <si>
    <t xml:space="preserve">Energía electrica y agua</t>
  </si>
  <si>
    <t xml:space="preserve">Energía eléctrica y agua</t>
  </si>
  <si>
    <t xml:space="preserve">Utiles de oficina</t>
  </si>
  <si>
    <t xml:space="preserve">Útiles de oficina</t>
  </si>
  <si>
    <t xml:space="preserve">Gastos Generales</t>
  </si>
  <si>
    <t xml:space="preserve">Rep. Mantenimientos Equipos</t>
  </si>
  <si>
    <t xml:space="preserve">Gastos de movilidad</t>
  </si>
  <si>
    <t xml:space="preserve">Gastos de cafetería y limpieza</t>
  </si>
  <si>
    <t xml:space="preserve">Imp., tasas y contribciones </t>
  </si>
  <si>
    <t xml:space="preserve">Imp., tasas y contribuciones</t>
  </si>
  <si>
    <t xml:space="preserve">Gastos de comercialización</t>
  </si>
  <si>
    <t xml:space="preserve">Otras pérdidas</t>
  </si>
  <si>
    <t xml:space="preserve">Depreciación de bienes de uso</t>
  </si>
  <si>
    <t xml:space="preserve">Créditos incobrables</t>
  </si>
  <si>
    <t xml:space="preserve">Créditos incobrables </t>
  </si>
  <si>
    <t xml:space="preserve">Previsiones</t>
  </si>
  <si>
    <t xml:space="preserve">Previsiones Efecto Neto</t>
  </si>
  <si>
    <t xml:space="preserve">Intereses Pagados y Gastos Bancarios</t>
  </si>
  <si>
    <t xml:space="preserve">Costo de venta</t>
  </si>
  <si>
    <t xml:space="preserve">Comisiones pagadas</t>
  </si>
  <si>
    <t xml:space="preserve">Perd.Dif. de cambio </t>
  </si>
  <si>
    <t xml:space="preserve">Totales ejercicio actual</t>
  </si>
  <si>
    <t xml:space="preserve">               INFORMACION COMPLEMENTARIA</t>
  </si>
  <si>
    <t xml:space="preserve"> ANEXO I</t>
  </si>
  <si>
    <t xml:space="preserve">  INDICES ECONOMICO-FINANCIEROS</t>
  </si>
  <si>
    <t xml:space="preserve">(En Guaraníes)</t>
  </si>
  <si>
    <t xml:space="preserve">Acumulado al Fin del Período</t>
  </si>
  <si>
    <t xml:space="preserve">I N D I C E S</t>
  </si>
  <si>
    <t xml:space="preserve">VOLUMEN DE PRODUCCION</t>
  </si>
  <si>
    <t xml:space="preserve">VOLUMEN DE VENTAS</t>
  </si>
  <si>
    <t xml:space="preserve">CANTIDAD DE EMPLEADOS </t>
  </si>
  <si>
    <t xml:space="preserve">CONSUMO DE ENERGIA </t>
  </si>
  <si>
    <t xml:space="preserve">CANTIDAD DE SUCURSALES</t>
  </si>
  <si>
    <t xml:space="preserve">01 61020</t>
  </si>
  <si>
    <t xml:space="preserve">NO REAJUSTABLES-RESIDENTES</t>
  </si>
  <si>
    <t xml:space="preserve">5     N</t>
  </si>
  <si>
    <t xml:space="preserve">01 61030</t>
  </si>
  <si>
    <t xml:space="preserve">GANANCIAS POR CREDITOS VENCIDOS POR INTERMEDIACION FINANCIERA</t>
  </si>
  <si>
    <t xml:space="preserve">3     N</t>
  </si>
  <si>
    <t xml:space="preserve">**********</t>
  </si>
  <si>
    <t xml:space="preserve">01 61050</t>
  </si>
  <si>
    <t xml:space="preserve">GCIA.POR VENTAS</t>
  </si>
  <si>
    <t xml:space="preserve">N</t>
  </si>
  <si>
    <t xml:space="preserve">01 62010</t>
  </si>
  <si>
    <t xml:space="preserve">GANANCIAS POR SERVICIOS</t>
  </si>
  <si>
    <t xml:space="preserve">01 63010</t>
  </si>
  <si>
    <t xml:space="preserve">GANANCIAS POR CREDITOS DIVERSOS</t>
  </si>
  <si>
    <t xml:space="preserve">01 64000</t>
  </si>
  <si>
    <t xml:space="preserve">GANANCIAS EXTRAORDINARIAS</t>
  </si>
  <si>
    <t xml:space="preserve">2     N</t>
  </si>
  <si>
    <t xml:space="preserve">                       INFORMACION COMPLEMENTARIA</t>
  </si>
  <si>
    <t xml:space="preserve">ANEXO J</t>
  </si>
  <si>
    <t xml:space="preserve">INDICES ECONOMICO-FINANCIEROS</t>
  </si>
  <si>
    <t xml:space="preserve">Liquidez (1)</t>
  </si>
  <si>
    <t xml:space="preserve">Endeudamiento (2)</t>
  </si>
  <si>
    <t xml:space="preserve">=</t>
  </si>
  <si>
    <t xml:space="preserve">Rentabilidad (3)</t>
  </si>
  <si>
    <r>
      <rPr>
        <sz val="12"/>
        <rFont val="Arial"/>
        <family val="2"/>
      </rPr>
      <t xml:space="preserve">1) </t>
    </r>
    <r>
      <rPr>
        <u val="single"/>
        <sz val="12"/>
        <rFont val="Arial"/>
        <family val="2"/>
      </rPr>
      <t xml:space="preserve">Activo Corriente</t>
    </r>
  </si>
  <si>
    <r>
      <rPr>
        <sz val="12"/>
        <rFont val="Arial"/>
        <family val="2"/>
      </rPr>
      <t xml:space="preserve">2)  </t>
    </r>
    <r>
      <rPr>
        <u val="single"/>
        <sz val="12"/>
        <rFont val="Arial"/>
        <family val="2"/>
      </rPr>
      <t xml:space="preserve">Total Pasivo</t>
    </r>
  </si>
  <si>
    <t xml:space="preserve">     Pasivo Corriente</t>
  </si>
  <si>
    <t xml:space="preserve">   Patrimonio Neto</t>
  </si>
  <si>
    <r>
      <rPr>
        <sz val="12"/>
        <rFont val="Arial"/>
        <family val="2"/>
      </rPr>
      <t xml:space="preserve">3) </t>
    </r>
    <r>
      <rPr>
        <u val="single"/>
        <sz val="12"/>
        <rFont val="Arial"/>
        <family val="2"/>
      </rPr>
      <t xml:space="preserve">Res.del Ej. Antes de Imp.a la Renta.</t>
    </r>
  </si>
  <si>
    <t xml:space="preserve">     Patrimonio Neto - Res.Ejercicio</t>
  </si>
  <si>
    <t xml:space="preserve">DIFERENCIAS EN LOS CUADROS INFORMADOS</t>
  </si>
  <si>
    <t xml:space="preserve">CIFRAS DE BALANCE</t>
  </si>
  <si>
    <t xml:space="preserve">DISPONIBLE</t>
  </si>
  <si>
    <t xml:space="preserve">EXIGIBLE</t>
  </si>
  <si>
    <t xml:space="preserve">B. DE USO</t>
  </si>
  <si>
    <t xml:space="preserve">C. DIFERIDOS</t>
  </si>
  <si>
    <t xml:space="preserve">PASIVO C.P.</t>
  </si>
  <si>
    <t xml:space="preserve">PASIVO L.P.</t>
  </si>
  <si>
    <t xml:space="preserve">PATR. NETO</t>
  </si>
  <si>
    <t xml:space="preserve">INGRESOS</t>
  </si>
  <si>
    <t xml:space="preserve">EGRESOS</t>
  </si>
  <si>
    <t xml:space="preserve">POSICION ME</t>
  </si>
  <si>
    <t xml:space="preserve">BALANCETE</t>
  </si>
  <si>
    <t xml:space="preserve">BALANCE</t>
  </si>
  <si>
    <t xml:space="preserve">******************</t>
  </si>
  <si>
    <t xml:space="preserve">E. RESULTADOS</t>
  </si>
  <si>
    <t xml:space="preserve">EVOL. PATRIM.</t>
  </si>
  <si>
    <t xml:space="preserve">ORIGEN Y APLICACION DE F.</t>
  </si>
  <si>
    <t xml:space="preserve">NO APLICABLE</t>
  </si>
  <si>
    <t xml:space="preserve">ANEXO E</t>
  </si>
  <si>
    <t xml:space="preserve">ANEXO F</t>
  </si>
  <si>
    <t xml:space="preserve">ANEXO I</t>
  </si>
  <si>
    <t xml:space="preserve">obs. La diferencia entre el anexo H y Resultado es la desafectación de previsiones. En el Anexo H se expone el neto entre las previsiones y las desafectaciones</t>
  </si>
  <si>
    <t xml:space="preserve">                           Al 30 de Junio</t>
  </si>
  <si>
    <t xml:space="preserve">Miles Gs. </t>
  </si>
  <si>
    <t xml:space="preserve">      Créditos por ventas</t>
  </si>
  <si>
    <t xml:space="preserve">P A S I V O</t>
  </si>
  <si>
    <t xml:space="preserve">Deudas comercial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#,##0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_(* #,##0.00_);_(* \(#,##0.00\);_(* \-_);_(@_)"/>
    <numFmt numFmtId="172" formatCode="0.00"/>
    <numFmt numFmtId="173" formatCode="#,##0.00"/>
    <numFmt numFmtId="174" formatCode="_(* #,##0.00_);_(* \(#,##0.00\);_(* \-??_);_(@_)"/>
    <numFmt numFmtId="175" formatCode="[$-409]#,##0_);[RED]\(#,##0\)"/>
    <numFmt numFmtId="176" formatCode="#,##0_ ;[RED]\-#,##0\ "/>
    <numFmt numFmtId="177" formatCode="[$-409]m/d/yyyy"/>
    <numFmt numFmtId="178" formatCode="General"/>
    <numFmt numFmtId="179" formatCode="0_);\(0\)"/>
    <numFmt numFmtId="180" formatCode="[$-409]#,##0.00_);\(#,##0.00\)"/>
    <numFmt numFmtId="181" formatCode="#,##0;[RED]#,##0"/>
    <numFmt numFmtId="182" formatCode="0.00_);[RED]\(0.00\)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CorpoA"/>
      <family val="0"/>
    </font>
    <font>
      <b val="true"/>
      <sz val="10"/>
      <color rgb="FFFFFFFF"/>
      <name val="CorpoA"/>
      <family val="0"/>
    </font>
    <font>
      <sz val="10"/>
      <name val="CorpoA"/>
      <family val="0"/>
    </font>
    <font>
      <b val="true"/>
      <sz val="10"/>
      <name val="CorpoA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CorpoA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10"/>
      <color rgb="FFFFFFFF"/>
      <name val="Times New Roman"/>
      <family val="1"/>
    </font>
    <font>
      <u val="single"/>
      <sz val="10"/>
      <name val="Arial"/>
      <family val="2"/>
    </font>
    <font>
      <sz val="6"/>
      <color rgb="FFFFFFFF"/>
      <name val="CorpoA"/>
      <family val="0"/>
    </font>
    <font>
      <b val="true"/>
      <sz val="6"/>
      <name val="CorpoA"/>
      <family val="0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4"/>
      <name val="Arial"/>
      <family val="2"/>
    </font>
    <font>
      <b val="true"/>
      <sz val="14"/>
      <name val="CorpoA"/>
      <family val="0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FFFF"/>
      <name val="CorpoA"/>
      <family val="0"/>
    </font>
    <font>
      <sz val="14"/>
      <color rgb="FFFF0000"/>
      <name val="CorpoA"/>
      <family val="0"/>
    </font>
    <font>
      <b val="true"/>
      <sz val="14"/>
      <color rgb="FFFF0000"/>
      <name val="CorpoA"/>
      <family val="0"/>
    </font>
    <font>
      <sz val="14"/>
      <name val="CorpoA"/>
      <family val="0"/>
    </font>
    <font>
      <b val="true"/>
      <sz val="10"/>
      <color rgb="FFFF0000"/>
      <name val="CorpoA"/>
      <family val="0"/>
    </font>
    <font>
      <b val="true"/>
      <i val="true"/>
      <sz val="14"/>
      <name val="Corpo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1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00808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8"/>
      <color rgb="FFFF0000"/>
      <name val="CorpoA"/>
      <family val="0"/>
    </font>
    <font>
      <sz val="10"/>
      <color rgb="FFFF0000"/>
      <name val="CorpoA"/>
      <family val="0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9"/>
      <name val="EYInterstate Light"/>
      <family val="0"/>
    </font>
    <font>
      <sz val="9"/>
      <name val="EYInterstate Light"/>
      <family val="0"/>
    </font>
    <font>
      <b val="true"/>
      <sz val="9"/>
      <color rgb="FF000000"/>
      <name val="EYInterstate Light"/>
      <family val="0"/>
    </font>
    <font>
      <sz val="9"/>
      <color rgb="FF000000"/>
      <name val="EYInterstate Light"/>
      <family val="0"/>
    </font>
    <font>
      <sz val="9"/>
      <color rgb="FFFF0000"/>
      <name val="Arial"/>
      <family val="2"/>
    </font>
    <font>
      <b val="true"/>
      <sz val="12"/>
      <name val="CorpoA"/>
      <family val="0"/>
    </font>
    <font>
      <sz val="10"/>
      <color rgb="FF008080"/>
      <name val="CorpoA"/>
      <family val="0"/>
    </font>
    <font>
      <sz val="8"/>
      <name val="CorpoA"/>
      <family val="0"/>
    </font>
    <font>
      <b val="true"/>
      <sz val="8"/>
      <name val="CorpoA"/>
      <family val="0"/>
    </font>
    <font>
      <sz val="8"/>
      <color rgb="FFFFFFFF"/>
      <name val="Times New Roman"/>
      <family val="1"/>
    </font>
    <font>
      <u val="single"/>
      <sz val="12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110</xdr:row>
      <xdr:rowOff>0</xdr:rowOff>
    </xdr:from>
    <xdr:to>
      <xdr:col>0</xdr:col>
      <xdr:colOff>2439000</xdr:colOff>
      <xdr:row>118</xdr:row>
      <xdr:rowOff>14292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280800" y="15773400"/>
          <a:ext cx="2158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6480</xdr:colOff>
      <xdr:row>110</xdr:row>
      <xdr:rowOff>0</xdr:rowOff>
    </xdr:from>
    <xdr:to>
      <xdr:col>2</xdr:col>
      <xdr:colOff>1138680</xdr:colOff>
      <xdr:row>118</xdr:row>
      <xdr:rowOff>14292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2526480" y="15773400"/>
          <a:ext cx="24868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10</xdr:row>
      <xdr:rowOff>37800</xdr:rowOff>
    </xdr:from>
    <xdr:to>
      <xdr:col>6</xdr:col>
      <xdr:colOff>41760</xdr:colOff>
      <xdr:row>119</xdr:row>
      <xdr:rowOff>19080</xdr:rowOff>
    </xdr:to>
    <xdr:pic>
      <xdr:nvPicPr>
        <xdr:cNvPr id="2" name="Picture 3" descr="Línea de firma de Microsoft Office..."/>
        <xdr:cNvPicPr/>
      </xdr:nvPicPr>
      <xdr:blipFill>
        <a:blip r:embed="rId3"/>
        <a:stretch/>
      </xdr:blipFill>
      <xdr:spPr>
        <a:xfrm>
          <a:off x="5252760" y="15811200"/>
          <a:ext cx="24768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2320</xdr:colOff>
      <xdr:row>109</xdr:row>
      <xdr:rowOff>124200</xdr:rowOff>
    </xdr:from>
    <xdr:to>
      <xdr:col>8</xdr:col>
      <xdr:colOff>533880</xdr:colOff>
      <xdr:row>118</xdr:row>
      <xdr:rowOff>105120</xdr:rowOff>
    </xdr:to>
    <xdr:pic>
      <xdr:nvPicPr>
        <xdr:cNvPr id="3" name="Picture 4" descr="Línea de firma de Microsoft Office..."/>
        <xdr:cNvPicPr/>
      </xdr:nvPicPr>
      <xdr:blipFill>
        <a:blip r:embed="rId4"/>
        <a:stretch/>
      </xdr:blipFill>
      <xdr:spPr>
        <a:xfrm>
          <a:off x="8070120" y="15735600"/>
          <a:ext cx="239580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ari/Desktop/INFORME%20CNV/CNV%202019/Diciembre/Composicion%20E.E.%20Diciembre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uario/AppData/Local/Microsoft/Windows/INetCache/Content.Outlook/J62S9UJF/Composicion%20E.E.%20Junio%20201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uari/Desktop/INFORME%20CNV/CNV%202018/Diciembre/BALANCE%20BOLSA%20%2031-12-2018%20-%20cop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uari/Desktop/CNV%202017/CNV%20diciembre%202017/BALANCE%20BOLSA%20%2031-12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entas Patrimoniales "/>
      <sheetName val="COMPOSICION DE RUBROS "/>
      <sheetName val="Balance MEMORIA"/>
      <sheetName val="Resultado"/>
      <sheetName val="EERR MEMORIA "/>
      <sheetName val="EVOLUCION DE PN"/>
      <sheetName val="FLUJO DE CAJA"/>
      <sheetName val="Anexo H"/>
      <sheetName val="Anexo G"/>
      <sheetName val="Anexo 1"/>
      <sheetName val="Comparativo AH"/>
    </sheetNames>
    <sheetDataSet>
      <sheetData sheetId="0">
        <row r="4">
          <cell r="K4">
            <v>5230687515</v>
          </cell>
        </row>
        <row r="7">
          <cell r="E7">
            <v>1731810060</v>
          </cell>
        </row>
        <row r="13">
          <cell r="E13">
            <v>663594585</v>
          </cell>
        </row>
        <row r="18">
          <cell r="E18">
            <v>3965271900</v>
          </cell>
        </row>
        <row r="22">
          <cell r="E22">
            <v>366651552</v>
          </cell>
        </row>
        <row r="22">
          <cell r="K22">
            <v>420740707</v>
          </cell>
        </row>
        <row r="26">
          <cell r="E26">
            <v>-409413062</v>
          </cell>
        </row>
        <row r="32">
          <cell r="E32">
            <v>-2217101708</v>
          </cell>
        </row>
        <row r="37">
          <cell r="K37">
            <v>525517802</v>
          </cell>
        </row>
        <row r="38">
          <cell r="E38">
            <v>9488711</v>
          </cell>
        </row>
        <row r="42">
          <cell r="K42">
            <v>23803024</v>
          </cell>
        </row>
        <row r="51">
          <cell r="E51">
            <v>441673104</v>
          </cell>
        </row>
        <row r="56">
          <cell r="E56">
            <v>499106315</v>
          </cell>
        </row>
        <row r="61">
          <cell r="E61">
            <v>5337242124</v>
          </cell>
        </row>
        <row r="70">
          <cell r="E70">
            <v>41597320727</v>
          </cell>
        </row>
        <row r="71">
          <cell r="E71">
            <v>167066828</v>
          </cell>
        </row>
        <row r="72">
          <cell r="E72">
            <v>1607641103</v>
          </cell>
        </row>
        <row r="73">
          <cell r="E73">
            <v>-856697439</v>
          </cell>
        </row>
        <row r="74">
          <cell r="E74">
            <v>-1024000606</v>
          </cell>
        </row>
        <row r="78">
          <cell r="E78">
            <v>745992811</v>
          </cell>
        </row>
      </sheetData>
      <sheetData sheetId="1"/>
      <sheetData sheetId="2"/>
      <sheetData sheetId="3">
        <row r="8">
          <cell r="I8">
            <v>436026270</v>
          </cell>
        </row>
        <row r="12">
          <cell r="C12">
            <v>2016919380</v>
          </cell>
        </row>
        <row r="29">
          <cell r="I29">
            <v>215451031</v>
          </cell>
        </row>
        <row r="39">
          <cell r="C39">
            <v>544578219</v>
          </cell>
        </row>
      </sheetData>
      <sheetData sheetId="4"/>
      <sheetData sheetId="5"/>
      <sheetData sheetId="6"/>
      <sheetData sheetId="7">
        <row r="7">
          <cell r="C7">
            <v>16671919</v>
          </cell>
        </row>
        <row r="8">
          <cell r="C8">
            <v>15291396</v>
          </cell>
        </row>
        <row r="9">
          <cell r="C9">
            <v>329620140</v>
          </cell>
        </row>
        <row r="25">
          <cell r="C25">
            <v>124734811</v>
          </cell>
        </row>
        <row r="26">
          <cell r="C26">
            <v>131533374</v>
          </cell>
        </row>
        <row r="32">
          <cell r="C32">
            <v>14535002</v>
          </cell>
        </row>
        <row r="33">
          <cell r="C33">
            <v>30393924</v>
          </cell>
        </row>
        <row r="34">
          <cell r="C34">
            <v>83917657</v>
          </cell>
        </row>
        <row r="42">
          <cell r="C42">
            <v>13331026</v>
          </cell>
        </row>
      </sheetData>
      <sheetData sheetId="8">
        <row r="8">
          <cell r="F8">
            <v>20515</v>
          </cell>
        </row>
        <row r="10">
          <cell r="F10">
            <v>195047.04</v>
          </cell>
        </row>
        <row r="11">
          <cell r="K11">
            <v>217409.53</v>
          </cell>
        </row>
        <row r="12">
          <cell r="K12">
            <v>6320419.43</v>
          </cell>
        </row>
        <row r="14">
          <cell r="F14">
            <v>-653551.41</v>
          </cell>
        </row>
      </sheetData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entas Patrimoniales "/>
      <sheetName val="Resultado"/>
      <sheetName val="Anexo 1"/>
      <sheetName val="Anexo H"/>
      <sheetName val="Anexo G"/>
      <sheetName val="Comparativo AH"/>
    </sheetNames>
    <sheetDataSet>
      <sheetData sheetId="0">
        <row r="80">
          <cell r="E80">
            <v>1435000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"/>
      <sheetName val="C de Resultados"/>
      <sheetName val="ORIGEN Y APL.DE FONDOS"/>
      <sheetName val="EVOL.PATRIMONIO"/>
      <sheetName val="ANEXO A"/>
      <sheetName val="ANEXO B"/>
      <sheetName val="ANEXO C"/>
      <sheetName val="ANEXO D"/>
      <sheetName val="ANEXO E"/>
      <sheetName val="ANEXO F"/>
      <sheetName val="ANEXO G"/>
      <sheetName val="ANEXO H"/>
      <sheetName val="ANEXO I"/>
      <sheetName val="ANEXO J"/>
      <sheetName val="DIFERENCIAS"/>
      <sheetName val="AC y PS moneda extranjera"/>
    </sheetNames>
    <sheetDataSet>
      <sheetData sheetId="0">
        <row r="10">
          <cell r="D10">
            <v>1678563020</v>
          </cell>
        </row>
        <row r="15">
          <cell r="C15">
            <v>909718623</v>
          </cell>
        </row>
        <row r="16">
          <cell r="C16">
            <v>3906401001</v>
          </cell>
        </row>
        <row r="17">
          <cell r="C17">
            <v>579360270</v>
          </cell>
        </row>
        <row r="18">
          <cell r="C18">
            <v>-631513676</v>
          </cell>
        </row>
        <row r="19">
          <cell r="C19">
            <v>-1207313480</v>
          </cell>
        </row>
        <row r="25">
          <cell r="D25">
            <v>446495723</v>
          </cell>
        </row>
        <row r="35">
          <cell r="D35">
            <v>1115000000</v>
          </cell>
        </row>
        <row r="38">
          <cell r="C38">
            <v>251547760</v>
          </cell>
        </row>
        <row r="39">
          <cell r="C39">
            <v>32970936106</v>
          </cell>
        </row>
        <row r="40">
          <cell r="C40">
            <v>2284702625</v>
          </cell>
        </row>
        <row r="43">
          <cell r="C43">
            <v>-1646890985</v>
          </cell>
        </row>
        <row r="44">
          <cell r="C44">
            <v>-717172389</v>
          </cell>
        </row>
        <row r="55">
          <cell r="D55">
            <v>642215284</v>
          </cell>
        </row>
        <row r="60">
          <cell r="D60">
            <v>6176796269</v>
          </cell>
        </row>
        <row r="65">
          <cell r="D65">
            <v>66756138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XILIAR"/>
      <sheetName val="BALANCE "/>
      <sheetName val="C de Resultados"/>
      <sheetName val="ORIGEN Y APL.DE FONDOS"/>
      <sheetName val="EVOL.PATRIMONIO"/>
      <sheetName val="ANEXO A"/>
      <sheetName val="ANEXO B"/>
      <sheetName val="ANEXO C"/>
      <sheetName val="ANEXO D"/>
      <sheetName val="ANEXO E"/>
      <sheetName val="ANEXO F"/>
      <sheetName val="ANEXO G"/>
      <sheetName val="ANEXO H"/>
      <sheetName val="ANEXO I"/>
      <sheetName val="ANEXO J"/>
      <sheetName val="DIFERENCIAS"/>
      <sheetName val="PLAZOS"/>
      <sheetName val="AC y PS moneda extranjera"/>
    </sheetNames>
    <sheetDataSet>
      <sheetData sheetId="0"/>
      <sheetData sheetId="1">
        <row r="28">
          <cell r="D28">
            <v>172790000</v>
          </cell>
        </row>
        <row r="45">
          <cell r="D45">
            <v>4559285068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true" showOutlineSymbols="true" defaultGridColor="true" view="normal" topLeftCell="A78" colorId="64" zoomScale="85" zoomScaleNormal="85" zoomScalePageLayoutView="100" workbookViewId="0">
      <selection pane="topLeft" activeCell="G103" activeCellId="0" sqref="G103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1" width="16.56"/>
    <col collapsed="false" customWidth="true" hidden="false" outlineLevel="0" max="4" min="4" style="2" width="19.28"/>
    <col collapsed="false" customWidth="true" hidden="false" outlineLevel="0" max="5" min="5" style="1" width="3.85"/>
    <col collapsed="false" customWidth="true" hidden="false" outlineLevel="0" max="6" min="6" style="1" width="14.41"/>
    <col collapsed="false" customWidth="true" hidden="false" outlineLevel="0" max="7" min="7" style="2" width="15.56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7.7"/>
    <col collapsed="false" customWidth="true" hidden="false" outlineLevel="0" max="13" min="12" style="1" width="11.28"/>
    <col collapsed="false" customWidth="false" hidden="false" outlineLevel="0" max="257" min="14" style="1" width="6.28"/>
  </cols>
  <sheetData>
    <row r="1" customFormat="false" ht="12.75" hidden="false" customHeight="false" outlineLevel="0" collapsed="false">
      <c r="A1" s="3"/>
      <c r="B1" s="4"/>
      <c r="C1" s="4"/>
      <c r="D1" s="5"/>
      <c r="E1" s="6"/>
      <c r="F1" s="6"/>
      <c r="G1" s="7"/>
      <c r="H1" s="6"/>
    </row>
    <row r="2" customFormat="false" ht="18" hidden="false" customHeight="false" outlineLevel="0" collapsed="false">
      <c r="A2" s="8" t="s">
        <v>0</v>
      </c>
      <c r="C2" s="9"/>
      <c r="D2" s="10"/>
      <c r="E2" s="11"/>
      <c r="F2" s="11"/>
      <c r="G2" s="12"/>
      <c r="H2" s="13"/>
    </row>
    <row r="3" customFormat="false" ht="15" hidden="false" customHeight="false" outlineLevel="0" collapsed="false">
      <c r="A3" s="14"/>
      <c r="B3" s="15" t="s">
        <v>1</v>
      </c>
      <c r="C3" s="16"/>
      <c r="D3" s="12"/>
      <c r="E3" s="17"/>
      <c r="F3" s="17"/>
      <c r="G3" s="10"/>
      <c r="H3" s="13"/>
    </row>
    <row r="4" customFormat="false" ht="14.25" hidden="false" customHeight="false" outlineLevel="0" collapsed="false">
      <c r="A4" s="14"/>
      <c r="B4" s="18"/>
      <c r="C4" s="16"/>
      <c r="D4" s="12"/>
      <c r="E4" s="17"/>
      <c r="F4" s="17"/>
      <c r="G4" s="10"/>
      <c r="H4" s="13"/>
    </row>
    <row r="5" customFormat="false" ht="12.75" hidden="false" customHeight="false" outlineLevel="0" collapsed="false">
      <c r="A5" s="14"/>
      <c r="B5" s="14"/>
      <c r="C5" s="19" t="s">
        <v>2</v>
      </c>
      <c r="D5" s="12"/>
      <c r="E5" s="17"/>
      <c r="F5" s="17"/>
      <c r="G5" s="10"/>
      <c r="H5" s="13"/>
    </row>
    <row r="6" customFormat="false" ht="12.75" hidden="false" customHeight="false" outlineLevel="0" collapsed="false">
      <c r="A6" s="14"/>
      <c r="B6" s="14"/>
      <c r="C6" s="14"/>
      <c r="D6" s="19"/>
      <c r="E6" s="14"/>
      <c r="F6" s="14"/>
      <c r="G6" s="19"/>
      <c r="H6" s="13"/>
    </row>
    <row r="7" customFormat="false" ht="12.75" hidden="false" customHeight="false" outlineLevel="0" collapsed="false">
      <c r="A7" s="20"/>
      <c r="B7" s="20"/>
      <c r="C7" s="21"/>
      <c r="D7" s="22" t="n">
        <v>43830</v>
      </c>
      <c r="E7" s="23"/>
      <c r="F7" s="24"/>
      <c r="G7" s="22" t="n">
        <v>43465</v>
      </c>
      <c r="H7" s="25"/>
    </row>
    <row r="8" customFormat="false" ht="12.75" hidden="false" customHeight="false" outlineLevel="0" collapsed="false">
      <c r="A8" s="26" t="s">
        <v>3</v>
      </c>
      <c r="B8" s="21"/>
      <c r="C8" s="21"/>
      <c r="D8" s="27"/>
      <c r="E8" s="28"/>
      <c r="F8" s="28"/>
      <c r="G8" s="27"/>
      <c r="H8" s="29"/>
    </row>
    <row r="9" customFormat="false" ht="12.75" hidden="false" customHeight="false" outlineLevel="0" collapsed="false">
      <c r="A9" s="26" t="s">
        <v>4</v>
      </c>
      <c r="B9" s="28"/>
      <c r="C9" s="28"/>
      <c r="D9" s="19"/>
      <c r="E9" s="14"/>
      <c r="F9" s="28"/>
      <c r="G9" s="19"/>
      <c r="H9" s="25"/>
    </row>
    <row r="10" customFormat="false" ht="12.75" hidden="false" customHeight="false" outlineLevel="0" collapsed="false">
      <c r="A10" s="21" t="s">
        <v>5</v>
      </c>
      <c r="B10" s="28"/>
      <c r="C10" s="30"/>
      <c r="D10" s="31" t="n">
        <f aca="false">+'[1]Cuentas Patrimoniales '!$E$7</f>
        <v>1731810060</v>
      </c>
      <c r="E10" s="28"/>
      <c r="F10" s="28"/>
      <c r="G10" s="31" t="n">
        <v>1678563020</v>
      </c>
      <c r="H10" s="29"/>
    </row>
    <row r="11" customFormat="false" ht="12.75" hidden="false" customHeight="false" outlineLevel="0" collapsed="false">
      <c r="A11" s="21" t="s">
        <v>6</v>
      </c>
      <c r="B11" s="28"/>
      <c r="C11" s="28"/>
      <c r="D11" s="27"/>
      <c r="E11" s="28"/>
      <c r="F11" s="28"/>
      <c r="G11" s="27"/>
      <c r="H11" s="32"/>
    </row>
    <row r="12" customFormat="false" ht="12.75" hidden="false" customHeight="false" outlineLevel="0" collapsed="false">
      <c r="A12" s="26" t="s">
        <v>7</v>
      </c>
      <c r="B12" s="28"/>
      <c r="C12" s="28"/>
      <c r="D12" s="27"/>
      <c r="E12" s="28"/>
      <c r="F12" s="28"/>
      <c r="G12" s="27"/>
      <c r="H12" s="25"/>
    </row>
    <row r="13" customFormat="false" ht="6.75" hidden="false" customHeight="true" outlineLevel="0" collapsed="false">
      <c r="A13" s="21" t="s">
        <v>6</v>
      </c>
      <c r="B13" s="28"/>
      <c r="C13" s="28"/>
      <c r="D13" s="27"/>
      <c r="E13" s="28"/>
      <c r="F13" s="28"/>
      <c r="G13" s="27"/>
      <c r="H13" s="25"/>
      <c r="M13" s="33"/>
    </row>
    <row r="14" customFormat="false" ht="12.75" hidden="false" customHeight="false" outlineLevel="0" collapsed="false">
      <c r="A14" s="26" t="s">
        <v>8</v>
      </c>
      <c r="B14" s="28"/>
      <c r="C14" s="28"/>
      <c r="D14" s="19"/>
      <c r="E14" s="14"/>
      <c r="F14" s="28"/>
      <c r="G14" s="19"/>
      <c r="H14" s="25"/>
      <c r="M14" s="33"/>
    </row>
    <row r="15" customFormat="false" ht="12.75" hidden="false" customHeight="false" outlineLevel="0" collapsed="false">
      <c r="A15" s="21" t="s">
        <v>9</v>
      </c>
      <c r="B15" s="27"/>
      <c r="C15" s="34" t="n">
        <f aca="false">+'[1]Cuentas Patrimoniales '!$E$13</f>
        <v>663594585</v>
      </c>
      <c r="D15" s="27"/>
      <c r="E15" s="28"/>
      <c r="F15" s="28" t="n">
        <v>909718623</v>
      </c>
      <c r="G15" s="27"/>
      <c r="H15" s="28"/>
      <c r="I15" s="28"/>
      <c r="M15" s="33"/>
    </row>
    <row r="16" customFormat="false" ht="12.75" hidden="false" customHeight="false" outlineLevel="0" collapsed="false">
      <c r="A16" s="21" t="s">
        <v>10</v>
      </c>
      <c r="B16" s="28"/>
      <c r="C16" s="34" t="n">
        <f aca="false">+'[1]Cuentas Patrimoniales '!$E$18+4</f>
        <v>3965271904</v>
      </c>
      <c r="D16" s="27"/>
      <c r="E16" s="28"/>
      <c r="F16" s="28" t="n">
        <f aca="false">3906401001-1</f>
        <v>3906401000</v>
      </c>
      <c r="G16" s="27"/>
      <c r="H16" s="28"/>
      <c r="I16" s="28"/>
      <c r="M16" s="33"/>
    </row>
    <row r="17" customFormat="false" ht="12.75" hidden="false" customHeight="false" outlineLevel="0" collapsed="false">
      <c r="A17" s="35" t="s">
        <v>11</v>
      </c>
      <c r="B17" s="28"/>
      <c r="C17" s="34" t="n">
        <f aca="false">+'[1]Cuentas Patrimoniales '!$E$22</f>
        <v>366651552</v>
      </c>
      <c r="D17" s="27"/>
      <c r="E17" s="28"/>
      <c r="F17" s="28" t="n">
        <v>579360270</v>
      </c>
      <c r="G17" s="27"/>
      <c r="H17" s="28"/>
      <c r="I17" s="28"/>
      <c r="M17" s="33"/>
    </row>
    <row r="18" customFormat="false" ht="12.75" hidden="false" customHeight="false" outlineLevel="0" collapsed="false">
      <c r="A18" s="35" t="s">
        <v>12</v>
      </c>
      <c r="B18" s="28"/>
      <c r="C18" s="36" t="n">
        <f aca="false">+'[1]Cuentas Patrimoniales '!$E$26</f>
        <v>-409413062</v>
      </c>
      <c r="D18" s="27"/>
      <c r="E18" s="28"/>
      <c r="F18" s="37" t="n">
        <v>-631513676</v>
      </c>
      <c r="G18" s="27"/>
      <c r="H18" s="28"/>
      <c r="I18" s="28"/>
      <c r="M18" s="33"/>
    </row>
    <row r="19" customFormat="false" ht="15" hidden="false" customHeight="false" outlineLevel="0" collapsed="false">
      <c r="A19" s="21" t="s">
        <v>13</v>
      </c>
      <c r="B19" s="28"/>
      <c r="C19" s="38" t="n">
        <f aca="false">+'[1]Cuentas Patrimoniales '!$E$32</f>
        <v>-2217101708</v>
      </c>
      <c r="D19" s="27" t="n">
        <f aca="false">+C15+C16+C17+C18+C19+C14</f>
        <v>2369003271</v>
      </c>
      <c r="E19" s="28"/>
      <c r="F19" s="39" t="n">
        <v>-1207313480</v>
      </c>
      <c r="G19" s="27" t="n">
        <f aca="false">+F15+F16+F17+F18+F19+F14</f>
        <v>3556652737</v>
      </c>
      <c r="H19" s="28"/>
      <c r="I19" s="40"/>
      <c r="M19" s="33"/>
    </row>
    <row r="20" customFormat="false" ht="6.75" hidden="false" customHeight="true" outlineLevel="0" collapsed="false">
      <c r="A20" s="21"/>
      <c r="B20" s="28"/>
      <c r="C20" s="28"/>
      <c r="D20" s="27"/>
      <c r="E20" s="28"/>
      <c r="F20" s="28"/>
      <c r="G20" s="27"/>
      <c r="H20" s="29"/>
      <c r="M20" s="33"/>
    </row>
    <row r="21" customFormat="false" ht="12.75" hidden="false" customHeight="false" outlineLevel="0" collapsed="false">
      <c r="A21" s="26" t="s">
        <v>14</v>
      </c>
      <c r="B21" s="28"/>
      <c r="C21" s="28"/>
      <c r="D21" s="19"/>
      <c r="E21" s="14"/>
      <c r="F21" s="28"/>
      <c r="G21" s="19"/>
      <c r="H21" s="28"/>
      <c r="I21" s="40"/>
    </row>
    <row r="22" customFormat="false" ht="12.75" hidden="false" customHeight="false" outlineLevel="0" collapsed="false">
      <c r="A22" s="21" t="s">
        <v>15</v>
      </c>
      <c r="B22" s="28"/>
      <c r="C22" s="34" t="n">
        <f aca="false">+'[1]Cuentas Patrimoniales '!$E$38</f>
        <v>9488711</v>
      </c>
      <c r="D22" s="19"/>
      <c r="E22" s="14"/>
      <c r="F22" s="28" t="n">
        <v>11084862</v>
      </c>
      <c r="G22" s="19"/>
      <c r="H22" s="28"/>
      <c r="I22" s="40"/>
    </row>
    <row r="23" customFormat="false" ht="12.75" hidden="false" customHeight="false" outlineLevel="0" collapsed="false">
      <c r="A23" s="21" t="s">
        <v>16</v>
      </c>
      <c r="B23" s="28"/>
      <c r="C23" s="34" t="n">
        <f aca="false">+'[1]Cuentas Patrimoniales '!$E$51</f>
        <v>441673104</v>
      </c>
      <c r="D23" s="27"/>
      <c r="E23" s="28"/>
      <c r="F23" s="28" t="n">
        <v>244110844</v>
      </c>
      <c r="G23" s="27"/>
      <c r="H23" s="28"/>
    </row>
    <row r="24" customFormat="false" ht="12.75" hidden="false" customHeight="false" outlineLevel="0" collapsed="false">
      <c r="A24" s="21" t="s">
        <v>17</v>
      </c>
      <c r="B24" s="28"/>
      <c r="C24" s="41" t="n">
        <f aca="false">+'[1]Cuentas Patrimoniales '!$E$56</f>
        <v>499106315</v>
      </c>
      <c r="D24" s="27" t="n">
        <f aca="false">SUM(C22:C24)</f>
        <v>950268130</v>
      </c>
      <c r="E24" s="30"/>
      <c r="F24" s="42" t="n">
        <v>191300017</v>
      </c>
      <c r="G24" s="27" t="n">
        <f aca="false">SUM(F22:F24)</f>
        <v>446495723</v>
      </c>
      <c r="H24" s="28"/>
      <c r="I24" s="40"/>
    </row>
    <row r="25" customFormat="false" ht="6.75" hidden="false" customHeight="true" outlineLevel="0" collapsed="false">
      <c r="A25" s="21"/>
      <c r="B25" s="28"/>
      <c r="C25" s="28"/>
      <c r="D25" s="27"/>
      <c r="E25" s="28"/>
      <c r="F25" s="28"/>
      <c r="G25" s="27"/>
      <c r="H25" s="28"/>
    </row>
    <row r="26" customFormat="false" ht="12.75" hidden="false" customHeight="false" outlineLevel="0" collapsed="false">
      <c r="A26" s="26" t="s">
        <v>18</v>
      </c>
      <c r="B26" s="28"/>
      <c r="C26" s="28"/>
      <c r="D26" s="19"/>
      <c r="E26" s="14"/>
      <c r="F26" s="28"/>
      <c r="G26" s="19"/>
      <c r="H26" s="28"/>
      <c r="I26" s="40"/>
      <c r="K26" s="33"/>
    </row>
    <row r="27" customFormat="false" ht="12.75" hidden="false" customHeight="false" outlineLevel="0" collapsed="false">
      <c r="A27" s="21" t="s">
        <v>19</v>
      </c>
      <c r="B27" s="28"/>
      <c r="C27" s="30" t="e">
        <f aca="false">+#REF!</f>
        <v>#REF!</v>
      </c>
      <c r="D27" s="43" t="n">
        <f aca="false">+'[1]Cuentas Patrimoniales '!$E$61</f>
        <v>5337242124</v>
      </c>
      <c r="E27" s="28"/>
      <c r="F27" s="30" t="n">
        <v>172790000</v>
      </c>
      <c r="G27" s="43" t="n">
        <v>172790000</v>
      </c>
      <c r="H27" s="28"/>
    </row>
    <row r="28" customFormat="false" ht="13.5" hidden="false" customHeight="false" outlineLevel="0" collapsed="false">
      <c r="A28" s="26" t="s">
        <v>20</v>
      </c>
      <c r="B28" s="28"/>
      <c r="C28" s="28"/>
      <c r="D28" s="44" t="n">
        <f aca="false">+D10+D19+D24+D27</f>
        <v>10388323585</v>
      </c>
      <c r="E28" s="28"/>
      <c r="F28" s="28"/>
      <c r="G28" s="44" t="n">
        <f aca="false">+G10+G19+G24+G27</f>
        <v>5854501480</v>
      </c>
      <c r="H28" s="28"/>
    </row>
    <row r="29" customFormat="false" ht="13.5" hidden="false" customHeight="false" outlineLevel="0" collapsed="false">
      <c r="A29" s="21"/>
      <c r="B29" s="28"/>
      <c r="C29" s="28"/>
      <c r="D29" s="27"/>
      <c r="E29" s="28"/>
      <c r="F29" s="28"/>
      <c r="G29" s="27"/>
      <c r="H29" s="28"/>
    </row>
    <row r="30" customFormat="false" ht="12.75" hidden="false" customHeight="false" outlineLevel="0" collapsed="false">
      <c r="A30" s="26" t="s">
        <v>21</v>
      </c>
      <c r="B30" s="28"/>
      <c r="C30" s="28"/>
      <c r="D30" s="27"/>
      <c r="E30" s="28"/>
      <c r="F30" s="28"/>
      <c r="G30" s="27"/>
      <c r="H30" s="25"/>
    </row>
    <row r="31" customFormat="false" ht="8.25" hidden="false" customHeight="true" outlineLevel="0" collapsed="false">
      <c r="A31" s="26"/>
      <c r="B31" s="28"/>
      <c r="C31" s="28"/>
      <c r="D31" s="27"/>
      <c r="E31" s="28"/>
      <c r="F31" s="28"/>
      <c r="G31" s="27"/>
      <c r="H31" s="25"/>
    </row>
    <row r="32" customFormat="false" ht="12.75" hidden="false" customHeight="false" outlineLevel="0" collapsed="false">
      <c r="A32" s="26" t="s">
        <v>14</v>
      </c>
      <c r="B32" s="28"/>
      <c r="C32" s="28"/>
      <c r="D32" s="27"/>
      <c r="E32" s="28"/>
      <c r="F32" s="28"/>
      <c r="G32" s="27"/>
      <c r="H32" s="25"/>
    </row>
    <row r="33" customFormat="false" ht="12.75" hidden="true" customHeight="false" outlineLevel="0" collapsed="false">
      <c r="A33" s="21" t="s">
        <v>22</v>
      </c>
      <c r="B33" s="28"/>
      <c r="C33" s="28"/>
      <c r="D33" s="27" t="n">
        <v>0</v>
      </c>
      <c r="E33" s="28"/>
      <c r="F33" s="28"/>
      <c r="G33" s="27" t="n">
        <v>0</v>
      </c>
      <c r="H33" s="25"/>
    </row>
    <row r="34" customFormat="false" ht="12.75" hidden="false" customHeight="false" outlineLevel="0" collapsed="false">
      <c r="A34" s="21" t="s">
        <v>23</v>
      </c>
      <c r="B34" s="28"/>
      <c r="C34" s="28"/>
      <c r="D34" s="27" t="n">
        <f aca="false">+'[2]Cuentas Patrimoniales '!$E$80</f>
        <v>1435000000</v>
      </c>
      <c r="E34" s="28"/>
      <c r="F34" s="28"/>
      <c r="G34" s="27" t="n">
        <v>1115000000</v>
      </c>
      <c r="H34" s="25"/>
    </row>
    <row r="35" customFormat="false" ht="6.75" hidden="false" customHeight="true" outlineLevel="0" collapsed="false">
      <c r="A35" s="21"/>
      <c r="B35" s="28"/>
      <c r="C35" s="28"/>
      <c r="D35" s="27"/>
      <c r="E35" s="28"/>
      <c r="F35" s="28"/>
      <c r="G35" s="27"/>
      <c r="H35" s="25"/>
    </row>
    <row r="36" customFormat="false" ht="12.75" hidden="false" customHeight="false" outlineLevel="0" collapsed="false">
      <c r="A36" s="26" t="s">
        <v>24</v>
      </c>
      <c r="B36" s="28"/>
      <c r="C36" s="28"/>
      <c r="D36" s="26"/>
      <c r="E36" s="21"/>
      <c r="F36" s="28"/>
      <c r="G36" s="19"/>
      <c r="H36" s="25"/>
    </row>
    <row r="37" customFormat="false" ht="12.75" hidden="false" customHeight="false" outlineLevel="0" collapsed="false">
      <c r="A37" s="21" t="s">
        <v>9</v>
      </c>
      <c r="B37" s="28"/>
      <c r="C37" s="28" t="n">
        <f aca="false">+'[1]Cuentas Patrimoniales '!$E$71</f>
        <v>167066828</v>
      </c>
      <c r="D37" s="26"/>
      <c r="E37" s="21"/>
      <c r="F37" s="28" t="n">
        <v>251547760</v>
      </c>
      <c r="G37" s="19"/>
      <c r="H37" s="25"/>
    </row>
    <row r="38" customFormat="false" ht="12.75" hidden="false" customHeight="false" outlineLevel="0" collapsed="false">
      <c r="A38" s="21" t="s">
        <v>25</v>
      </c>
      <c r="B38" s="28"/>
      <c r="C38" s="34" t="n">
        <f aca="false">+'[1]Cuentas Patrimoniales '!$E$70</f>
        <v>41597320727</v>
      </c>
      <c r="D38" s="27"/>
      <c r="E38" s="28"/>
      <c r="F38" s="28" t="n">
        <v>32970936106</v>
      </c>
      <c r="G38" s="27"/>
      <c r="H38" s="29"/>
    </row>
    <row r="39" customFormat="false" ht="12.75" hidden="false" customHeight="false" outlineLevel="0" collapsed="false">
      <c r="A39" s="35" t="s">
        <v>11</v>
      </c>
      <c r="B39" s="28"/>
      <c r="C39" s="34" t="n">
        <f aca="false">+'[1]Cuentas Patrimoniales '!$E$72</f>
        <v>1607641103</v>
      </c>
      <c r="D39" s="27"/>
      <c r="E39" s="28"/>
      <c r="F39" s="28" t="n">
        <v>2284702625</v>
      </c>
      <c r="G39" s="27"/>
      <c r="H39" s="25"/>
    </row>
    <row r="40" customFormat="false" ht="12.75" hidden="true" customHeight="true" outlineLevel="0" collapsed="false">
      <c r="A40" s="26" t="s">
        <v>26</v>
      </c>
      <c r="B40" s="28"/>
      <c r="C40" s="34"/>
      <c r="D40" s="27"/>
      <c r="E40" s="28"/>
      <c r="F40" s="28"/>
      <c r="G40" s="27"/>
      <c r="H40" s="25"/>
    </row>
    <row r="41" customFormat="false" ht="12.75" hidden="true" customHeight="true" outlineLevel="0" collapsed="false">
      <c r="A41" s="21" t="s">
        <v>16</v>
      </c>
      <c r="B41" s="28"/>
      <c r="C41" s="34" t="n">
        <v>0</v>
      </c>
      <c r="D41" s="27"/>
      <c r="E41" s="28"/>
      <c r="F41" s="28" t="n">
        <v>0</v>
      </c>
      <c r="G41" s="27"/>
      <c r="H41" s="45"/>
      <c r="I41" s="33"/>
    </row>
    <row r="42" customFormat="false" ht="12.75" hidden="false" customHeight="true" outlineLevel="0" collapsed="false">
      <c r="A42" s="35" t="s">
        <v>12</v>
      </c>
      <c r="B42" s="28"/>
      <c r="C42" s="36" t="n">
        <f aca="false">+'[1]Cuentas Patrimoniales '!$E$73</f>
        <v>-856697439</v>
      </c>
      <c r="D42" s="27"/>
      <c r="E42" s="28"/>
      <c r="F42" s="46" t="n">
        <v>-1646890985</v>
      </c>
      <c r="G42" s="27"/>
      <c r="H42" s="45"/>
      <c r="I42" s="33"/>
    </row>
    <row r="43" customFormat="false" ht="11.25" hidden="false" customHeight="true" outlineLevel="0" collapsed="false">
      <c r="A43" s="21" t="s">
        <v>13</v>
      </c>
      <c r="B43" s="28"/>
      <c r="C43" s="47" t="n">
        <f aca="false">+'[1]Cuentas Patrimoniales '!$E$74</f>
        <v>-1024000606</v>
      </c>
      <c r="D43" s="27" t="n">
        <f aca="false">+C38+C39+C43+C42+C37</f>
        <v>41491330613</v>
      </c>
      <c r="E43" s="28"/>
      <c r="F43" s="48" t="n">
        <v>-717172389</v>
      </c>
      <c r="G43" s="27" t="n">
        <f aca="false">+F38+F39+F43+F42+F37</f>
        <v>33143123117</v>
      </c>
      <c r="H43" s="25"/>
    </row>
    <row r="44" customFormat="false" ht="11.25" hidden="false" customHeight="true" outlineLevel="0" collapsed="false">
      <c r="A44" s="35"/>
      <c r="B44" s="28"/>
      <c r="C44" s="28"/>
      <c r="D44" s="27"/>
      <c r="E44" s="28"/>
      <c r="F44" s="28"/>
      <c r="G44" s="27"/>
      <c r="H44" s="25"/>
    </row>
    <row r="45" customFormat="false" ht="12.75" hidden="false" customHeight="false" outlineLevel="0" collapsed="false">
      <c r="A45" s="26" t="s">
        <v>27</v>
      </c>
      <c r="B45" s="28"/>
      <c r="C45" s="28"/>
      <c r="D45" s="26"/>
      <c r="E45" s="21"/>
      <c r="F45" s="28"/>
      <c r="G45" s="19"/>
      <c r="H45" s="25"/>
    </row>
    <row r="46" customFormat="false" ht="12.75" hidden="false" customHeight="false" outlineLevel="0" collapsed="false">
      <c r="A46" s="21" t="s">
        <v>28</v>
      </c>
      <c r="B46" s="28"/>
      <c r="C46" s="30" t="e">
        <f aca="false">+#REF!</f>
        <v>#REF!</v>
      </c>
      <c r="D46" s="43" t="n">
        <f aca="false">+'[1]Cuentas Patrimoniales '!$E$78</f>
        <v>745992811</v>
      </c>
      <c r="E46" s="28"/>
      <c r="F46" s="30" t="n">
        <v>0</v>
      </c>
      <c r="G46" s="43" t="n">
        <v>806656918</v>
      </c>
      <c r="H46" s="25"/>
      <c r="I46" s="40"/>
      <c r="J46" s="40"/>
    </row>
    <row r="47" customFormat="false" ht="13.5" hidden="false" customHeight="false" outlineLevel="0" collapsed="false">
      <c r="A47" s="26" t="s">
        <v>29</v>
      </c>
      <c r="B47" s="28"/>
      <c r="C47" s="28"/>
      <c r="D47" s="49" t="n">
        <f aca="false">+D43+D46-1+D34</f>
        <v>43672323423</v>
      </c>
      <c r="E47" s="28"/>
      <c r="F47" s="28"/>
      <c r="G47" s="49" t="n">
        <f aca="false">+G43+G46+G34</f>
        <v>35064780035</v>
      </c>
      <c r="H47" s="25"/>
      <c r="J47" s="40"/>
    </row>
    <row r="48" customFormat="false" ht="13.5" hidden="false" customHeight="false" outlineLevel="0" collapsed="false">
      <c r="A48" s="26" t="s">
        <v>30</v>
      </c>
      <c r="B48" s="28"/>
      <c r="C48" s="28"/>
      <c r="D48" s="50" t="n">
        <f aca="false">+D28+D47</f>
        <v>54060647008</v>
      </c>
      <c r="E48" s="28"/>
      <c r="F48" s="28"/>
      <c r="G48" s="51" t="n">
        <f aca="false">+G28+G47</f>
        <v>40919281515</v>
      </c>
      <c r="H48" s="29"/>
      <c r="J48" s="40"/>
    </row>
    <row r="49" customFormat="false" ht="13.5" hidden="false" customHeight="false" outlineLevel="0" collapsed="false">
      <c r="A49" s="26"/>
      <c r="B49" s="28"/>
      <c r="C49" s="28"/>
      <c r="D49" s="31"/>
      <c r="E49" s="28"/>
      <c r="F49" s="28"/>
      <c r="G49" s="27"/>
      <c r="H49" s="29"/>
      <c r="J49" s="40"/>
    </row>
    <row r="50" customFormat="false" ht="12.75" hidden="false" customHeight="false" outlineLevel="0" collapsed="false">
      <c r="A50" s="26" t="s">
        <v>31</v>
      </c>
      <c r="B50" s="28"/>
      <c r="C50" s="28"/>
      <c r="D50" s="27"/>
      <c r="E50" s="28"/>
      <c r="F50" s="28"/>
      <c r="G50" s="27"/>
      <c r="H50" s="25"/>
    </row>
    <row r="51" customFormat="false" ht="12.75" hidden="false" customHeight="false" outlineLevel="0" collapsed="false">
      <c r="A51" s="26" t="s">
        <v>32</v>
      </c>
      <c r="B51" s="28"/>
      <c r="C51" s="28"/>
      <c r="D51" s="27"/>
      <c r="E51" s="28"/>
      <c r="F51" s="28"/>
      <c r="G51" s="27"/>
      <c r="H51" s="29"/>
    </row>
    <row r="52" customFormat="false" ht="12.75" hidden="false" customHeight="false" outlineLevel="0" collapsed="false">
      <c r="A52" s="26"/>
      <c r="B52" s="28"/>
      <c r="C52" s="28"/>
      <c r="D52" s="27"/>
      <c r="E52" s="28"/>
      <c r="F52" s="28"/>
      <c r="G52" s="27"/>
      <c r="H52" s="29"/>
    </row>
    <row r="53" s="2" customFormat="true" ht="12.75" hidden="false" customHeight="false" outlineLevel="0" collapsed="false">
      <c r="A53" s="26" t="s">
        <v>33</v>
      </c>
      <c r="B53" s="27"/>
      <c r="C53" s="27"/>
      <c r="D53" s="27"/>
      <c r="E53" s="27"/>
      <c r="F53" s="27"/>
      <c r="G53" s="27"/>
      <c r="H53" s="52"/>
    </row>
    <row r="54" customFormat="false" ht="12.75" hidden="false" customHeight="false" outlineLevel="0" collapsed="false">
      <c r="A54" s="21" t="s">
        <v>34</v>
      </c>
      <c r="B54" s="28"/>
      <c r="C54" s="34" t="n">
        <f aca="false">+'[1]Cuentas Patrimoniales '!$K$4</f>
        <v>5230687515</v>
      </c>
      <c r="D54" s="27"/>
      <c r="E54" s="28"/>
      <c r="F54" s="34" t="n">
        <v>79485834</v>
      </c>
      <c r="G54" s="27"/>
      <c r="H54" s="25"/>
    </row>
    <row r="55" customFormat="false" ht="12.75" hidden="false" customHeight="false" outlineLevel="0" collapsed="false">
      <c r="A55" s="21" t="s">
        <v>35</v>
      </c>
      <c r="B55" s="28"/>
      <c r="C55" s="41" t="n">
        <f aca="false">+'[1]Cuentas Patrimoniales '!$K$22</f>
        <v>420740707</v>
      </c>
      <c r="D55" s="27" t="n">
        <f aca="false">+C54+C55</f>
        <v>5651428222</v>
      </c>
      <c r="E55" s="28"/>
      <c r="F55" s="41" t="n">
        <v>562729450</v>
      </c>
      <c r="G55" s="27" t="n">
        <f aca="false">SUM(F54:F55)</f>
        <v>642215284</v>
      </c>
      <c r="H55" s="25"/>
      <c r="J55" s="40"/>
      <c r="K55" s="40"/>
      <c r="L55" s="40"/>
      <c r="M55" s="53"/>
    </row>
    <row r="56" customFormat="false" ht="12.75" hidden="false" customHeight="false" outlineLevel="0" collapsed="false">
      <c r="A56" s="21"/>
      <c r="B56" s="28"/>
      <c r="C56" s="28"/>
      <c r="D56" s="27"/>
      <c r="E56" s="28"/>
      <c r="F56" s="28"/>
      <c r="G56" s="27"/>
      <c r="H56" s="25"/>
    </row>
    <row r="57" customFormat="false" ht="12.75" hidden="false" customHeight="false" outlineLevel="0" collapsed="false">
      <c r="A57" s="26" t="s">
        <v>36</v>
      </c>
      <c r="B57" s="28"/>
      <c r="C57" s="28"/>
      <c r="D57" s="27"/>
      <c r="E57" s="28"/>
      <c r="F57" s="28"/>
      <c r="G57" s="27"/>
      <c r="H57" s="25"/>
    </row>
    <row r="58" customFormat="false" ht="12.75" hidden="false" customHeight="false" outlineLevel="0" collapsed="false">
      <c r="A58" s="21" t="s">
        <v>37</v>
      </c>
      <c r="B58" s="28"/>
      <c r="C58" s="34" t="n">
        <v>4492000000</v>
      </c>
      <c r="D58" s="27"/>
      <c r="E58" s="28"/>
      <c r="F58" s="34" t="n">
        <v>6159703974</v>
      </c>
      <c r="G58" s="27"/>
      <c r="H58" s="25"/>
    </row>
    <row r="59" customFormat="false" ht="12.75" hidden="false" customHeight="false" outlineLevel="0" collapsed="false">
      <c r="A59" s="21" t="s">
        <v>38</v>
      </c>
      <c r="B59" s="28"/>
      <c r="C59" s="34" t="n">
        <v>619402185</v>
      </c>
      <c r="D59" s="19"/>
      <c r="E59" s="14"/>
      <c r="F59" s="54" t="n">
        <v>122139772</v>
      </c>
      <c r="G59" s="27"/>
      <c r="H59" s="25"/>
    </row>
    <row r="60" customFormat="false" ht="12.75" hidden="false" customHeight="false" outlineLevel="0" collapsed="false">
      <c r="A60" s="21" t="s">
        <v>39</v>
      </c>
      <c r="B60" s="28"/>
      <c r="C60" s="55" t="n">
        <v>-616750351</v>
      </c>
      <c r="D60" s="27" t="n">
        <f aca="false">+C60+C58+C59</f>
        <v>4494651834</v>
      </c>
      <c r="E60" s="28"/>
      <c r="F60" s="55" t="n">
        <v>-105047477</v>
      </c>
      <c r="G60" s="27" t="n">
        <f aca="false">+F58+F60+F59</f>
        <v>6176796269</v>
      </c>
      <c r="H60" s="25"/>
    </row>
    <row r="61" customFormat="false" ht="12.75" hidden="false" customHeight="false" outlineLevel="0" collapsed="false">
      <c r="A61" s="21"/>
      <c r="B61" s="28"/>
      <c r="C61" s="28"/>
      <c r="D61" s="27"/>
      <c r="E61" s="28"/>
      <c r="F61" s="28"/>
      <c r="G61" s="27"/>
      <c r="H61" s="25"/>
    </row>
    <row r="62" customFormat="false" ht="12.75" hidden="false" customHeight="false" outlineLevel="0" collapsed="false">
      <c r="A62" s="26" t="s">
        <v>40</v>
      </c>
      <c r="B62" s="28"/>
      <c r="C62" s="28"/>
      <c r="D62" s="26"/>
      <c r="E62" s="21"/>
      <c r="F62" s="28"/>
      <c r="G62" s="19"/>
      <c r="H62" s="25"/>
    </row>
    <row r="63" customFormat="false" ht="12.75" hidden="false" customHeight="false" outlineLevel="0" collapsed="false">
      <c r="A63" s="21" t="s">
        <v>41</v>
      </c>
      <c r="B63" s="28"/>
      <c r="C63" s="34" t="n">
        <f aca="false">+'[1]Cuentas Patrimoniales '!$K$37</f>
        <v>525517802</v>
      </c>
      <c r="D63" s="27"/>
      <c r="E63" s="28"/>
      <c r="F63" s="34" t="n">
        <v>642746739</v>
      </c>
      <c r="G63" s="27"/>
      <c r="H63" s="25"/>
    </row>
    <row r="64" customFormat="false" ht="12.75" hidden="false" customHeight="false" outlineLevel="0" collapsed="false">
      <c r="A64" s="21" t="s">
        <v>42</v>
      </c>
      <c r="B64" s="28"/>
      <c r="C64" s="34" t="n">
        <f aca="false">+'[1]Cuentas Patrimoniales '!$K$42</f>
        <v>23803024</v>
      </c>
      <c r="D64" s="27"/>
      <c r="E64" s="28"/>
      <c r="F64" s="34" t="n">
        <v>24814650</v>
      </c>
      <c r="G64" s="27"/>
      <c r="H64" s="25"/>
    </row>
    <row r="65" customFormat="false" ht="12.75" hidden="false" customHeight="false" outlineLevel="0" collapsed="false">
      <c r="A65" s="21"/>
      <c r="B65" s="28"/>
      <c r="C65" s="41"/>
      <c r="D65" s="27" t="n">
        <f aca="false">SUM(C63:C65)</f>
        <v>549320826</v>
      </c>
      <c r="E65" s="28"/>
      <c r="F65" s="41"/>
      <c r="G65" s="27" t="n">
        <f aca="false">SUM(F63:F65)</f>
        <v>667561389</v>
      </c>
      <c r="H65" s="25"/>
    </row>
    <row r="66" customFormat="false" ht="12.75" hidden="false" customHeight="false" outlineLevel="0" collapsed="false">
      <c r="A66" s="21"/>
      <c r="B66" s="28"/>
      <c r="C66" s="34"/>
      <c r="D66" s="27"/>
      <c r="E66" s="28"/>
      <c r="F66" s="34"/>
      <c r="G66" s="27"/>
      <c r="H66" s="25"/>
    </row>
    <row r="67" customFormat="false" ht="13.5" hidden="false" customHeight="false" outlineLevel="0" collapsed="false">
      <c r="A67" s="26" t="s">
        <v>43</v>
      </c>
      <c r="B67" s="28"/>
      <c r="C67" s="28"/>
      <c r="D67" s="51" t="n">
        <f aca="false">+D55+D60+D65</f>
        <v>10695400882</v>
      </c>
      <c r="E67" s="28"/>
      <c r="F67" s="28"/>
      <c r="G67" s="51" t="n">
        <f aca="false">+G55+G60+G65</f>
        <v>7486572942</v>
      </c>
      <c r="H67" s="25"/>
      <c r="I67" s="56"/>
    </row>
    <row r="68" customFormat="false" ht="13.5" hidden="false" customHeight="false" outlineLevel="0" collapsed="false">
      <c r="A68" s="26"/>
      <c r="B68" s="28"/>
      <c r="C68" s="28"/>
      <c r="D68" s="27"/>
      <c r="E68" s="28"/>
      <c r="F68" s="28"/>
      <c r="G68" s="27"/>
      <c r="H68" s="25"/>
      <c r="I68" s="56"/>
    </row>
    <row r="69" customFormat="false" ht="12.75" hidden="false" customHeight="false" outlineLevel="0" collapsed="false">
      <c r="A69" s="26" t="s">
        <v>44</v>
      </c>
      <c r="B69" s="28"/>
      <c r="C69" s="28"/>
      <c r="D69" s="27"/>
      <c r="E69" s="28"/>
      <c r="F69" s="28"/>
      <c r="G69" s="27"/>
      <c r="H69" s="25"/>
      <c r="I69" s="56"/>
    </row>
    <row r="70" customFormat="false" ht="12.75" hidden="false" customHeight="false" outlineLevel="0" collapsed="false">
      <c r="A70" s="26"/>
      <c r="B70" s="28"/>
      <c r="C70" s="28"/>
      <c r="D70" s="27"/>
      <c r="E70" s="28"/>
      <c r="F70" s="28"/>
      <c r="G70" s="27"/>
      <c r="H70" s="25"/>
      <c r="I70" s="56"/>
    </row>
    <row r="71" customFormat="false" ht="12.75" hidden="false" customHeight="false" outlineLevel="0" collapsed="false">
      <c r="A71" s="26" t="s">
        <v>36</v>
      </c>
      <c r="B71" s="28"/>
      <c r="C71" s="28"/>
      <c r="D71" s="27"/>
      <c r="E71" s="28"/>
      <c r="F71" s="28"/>
      <c r="G71" s="27"/>
      <c r="H71" s="25"/>
      <c r="I71" s="56"/>
    </row>
    <row r="72" customFormat="false" ht="12.75" hidden="false" customHeight="false" outlineLevel="0" collapsed="false">
      <c r="A72" s="21" t="s">
        <v>37</v>
      </c>
      <c r="B72" s="28"/>
      <c r="C72" s="34" t="n">
        <v>5218000000</v>
      </c>
      <c r="D72" s="27"/>
      <c r="E72" s="28"/>
      <c r="F72" s="57" t="n">
        <v>0</v>
      </c>
      <c r="G72" s="27"/>
      <c r="H72" s="25"/>
      <c r="I72" s="56"/>
    </row>
    <row r="73" customFormat="false" ht="12.75" hidden="false" customHeight="false" outlineLevel="0" collapsed="false">
      <c r="A73" s="21" t="s">
        <v>38</v>
      </c>
      <c r="B73" s="28"/>
      <c r="C73" s="58" t="n">
        <v>713325213</v>
      </c>
      <c r="D73" s="19"/>
      <c r="E73" s="14"/>
      <c r="F73" s="59" t="n">
        <v>0</v>
      </c>
      <c r="G73" s="27"/>
      <c r="H73" s="25"/>
      <c r="I73" s="56"/>
    </row>
    <row r="74" customFormat="false" ht="12.75" hidden="false" customHeight="false" outlineLevel="0" collapsed="false">
      <c r="A74" s="21" t="s">
        <v>39</v>
      </c>
      <c r="B74" s="28"/>
      <c r="C74" s="55" t="n">
        <v>-688364718</v>
      </c>
      <c r="D74" s="27" t="n">
        <f aca="false">+C74+C72+C73</f>
        <v>5242960495</v>
      </c>
      <c r="E74" s="28"/>
      <c r="F74" s="60" t="n">
        <v>0</v>
      </c>
      <c r="G74" s="27" t="n">
        <f aca="false">+F72+F74+F73</f>
        <v>0</v>
      </c>
      <c r="H74" s="25"/>
      <c r="I74" s="56"/>
    </row>
    <row r="75" customFormat="false" ht="12.75" hidden="false" customHeight="false" outlineLevel="0" collapsed="false">
      <c r="A75" s="21"/>
      <c r="B75" s="28"/>
      <c r="C75" s="58"/>
      <c r="D75" s="27"/>
      <c r="E75" s="28"/>
      <c r="F75" s="61"/>
      <c r="G75" s="27"/>
      <c r="H75" s="25"/>
      <c r="I75" s="56"/>
    </row>
    <row r="76" customFormat="false" ht="13.5" hidden="false" customHeight="false" outlineLevel="0" collapsed="false">
      <c r="A76" s="26" t="s">
        <v>45</v>
      </c>
      <c r="B76" s="28"/>
      <c r="C76" s="28"/>
      <c r="D76" s="62" t="n">
        <f aca="false">+D74</f>
        <v>5242960495</v>
      </c>
      <c r="E76" s="28"/>
      <c r="F76" s="28"/>
      <c r="G76" s="62"/>
      <c r="H76" s="25"/>
      <c r="I76" s="56"/>
    </row>
    <row r="77" customFormat="false" ht="12.75" hidden="false" customHeight="false" outlineLevel="0" collapsed="false">
      <c r="A77" s="26"/>
      <c r="B77" s="28"/>
      <c r="C77" s="28"/>
      <c r="D77" s="27"/>
      <c r="E77" s="28"/>
      <c r="F77" s="28"/>
      <c r="G77" s="27"/>
      <c r="H77" s="25"/>
      <c r="I77" s="56"/>
    </row>
    <row r="78" customFormat="false" ht="13.5" hidden="false" customHeight="false" outlineLevel="0" collapsed="false">
      <c r="A78" s="26" t="s">
        <v>46</v>
      </c>
      <c r="B78" s="28"/>
      <c r="C78" s="28"/>
      <c r="D78" s="51" t="n">
        <f aca="false">+D67+D76</f>
        <v>15938361377</v>
      </c>
      <c r="E78" s="28"/>
      <c r="F78" s="28"/>
      <c r="G78" s="51" t="n">
        <f aca="false">+G67+G76</f>
        <v>7486572942</v>
      </c>
      <c r="H78" s="25"/>
      <c r="I78" s="56"/>
    </row>
    <row r="79" customFormat="false" ht="13.5" hidden="false" customHeight="false" outlineLevel="0" collapsed="false">
      <c r="A79" s="21"/>
      <c r="B79" s="28"/>
      <c r="C79" s="28"/>
      <c r="D79" s="27"/>
      <c r="E79" s="28"/>
      <c r="F79" s="28"/>
      <c r="G79" s="27"/>
      <c r="H79" s="25"/>
    </row>
    <row r="80" customFormat="false" ht="12.75" hidden="false" customHeight="false" outlineLevel="0" collapsed="false">
      <c r="A80" s="26" t="s">
        <v>47</v>
      </c>
      <c r="B80" s="28"/>
      <c r="C80" s="28"/>
      <c r="D80" s="27"/>
      <c r="E80" s="28"/>
      <c r="F80" s="28"/>
      <c r="G80" s="27"/>
      <c r="H80" s="25"/>
    </row>
    <row r="81" customFormat="false" ht="12.75" hidden="false" customHeight="false" outlineLevel="0" collapsed="false">
      <c r="A81" s="26" t="s">
        <v>48</v>
      </c>
      <c r="B81" s="28"/>
      <c r="C81" s="28"/>
      <c r="D81" s="26"/>
      <c r="E81" s="21"/>
      <c r="F81" s="28"/>
      <c r="G81" s="19"/>
      <c r="H81" s="25"/>
    </row>
    <row r="82" customFormat="false" ht="12.75" hidden="false" customHeight="false" outlineLevel="0" collapsed="false">
      <c r="A82" s="21" t="s">
        <v>49</v>
      </c>
      <c r="B82" s="28"/>
      <c r="C82" s="30" t="e">
        <f aca="false">+#REF!</f>
        <v>#REF!</v>
      </c>
      <c r="D82" s="27" t="n">
        <v>20000000000</v>
      </c>
      <c r="E82" s="28"/>
      <c r="F82" s="30" t="n">
        <v>16000000000</v>
      </c>
      <c r="G82" s="27" t="n">
        <v>20000000000</v>
      </c>
      <c r="H82" s="25"/>
    </row>
    <row r="83" customFormat="false" ht="6.75" hidden="false" customHeight="true" outlineLevel="0" collapsed="false">
      <c r="A83" s="21"/>
      <c r="B83" s="28"/>
      <c r="C83" s="28"/>
      <c r="D83" s="27"/>
      <c r="E83" s="28"/>
      <c r="F83" s="28"/>
      <c r="G83" s="27"/>
      <c r="H83" s="25"/>
    </row>
    <row r="84" customFormat="false" ht="12.75" hidden="false" customHeight="false" outlineLevel="0" collapsed="false">
      <c r="A84" s="26" t="s">
        <v>50</v>
      </c>
      <c r="B84" s="28"/>
      <c r="C84" s="28"/>
      <c r="D84" s="26"/>
      <c r="E84" s="21"/>
      <c r="F84" s="28"/>
      <c r="G84" s="63"/>
      <c r="H84" s="25"/>
    </row>
    <row r="85" customFormat="false" ht="12.75" hidden="false" customHeight="false" outlineLevel="0" collapsed="false">
      <c r="A85" s="21" t="s">
        <v>51</v>
      </c>
      <c r="B85" s="28"/>
      <c r="C85" s="30" t="e">
        <f aca="false">+#REF!</f>
        <v>#REF!</v>
      </c>
      <c r="D85" s="27" t="n">
        <f aca="false">122839627</f>
        <v>122839627</v>
      </c>
      <c r="E85" s="28"/>
      <c r="F85" s="30" t="n">
        <v>591828788</v>
      </c>
      <c r="G85" s="27" t="n">
        <v>100033509</v>
      </c>
      <c r="H85" s="25"/>
    </row>
    <row r="86" customFormat="false" ht="6" hidden="false" customHeight="true" outlineLevel="0" collapsed="false">
      <c r="A86" s="21"/>
      <c r="B86" s="28"/>
      <c r="C86" s="28"/>
      <c r="D86" s="27"/>
      <c r="E86" s="28"/>
      <c r="F86" s="28"/>
      <c r="G86" s="27"/>
      <c r="H86" s="25"/>
    </row>
    <row r="87" customFormat="false" ht="12.75" hidden="false" customHeight="false" outlineLevel="0" collapsed="false">
      <c r="A87" s="26" t="s">
        <v>52</v>
      </c>
      <c r="B87" s="28"/>
      <c r="C87" s="28"/>
      <c r="D87" s="26"/>
      <c r="E87" s="21"/>
      <c r="F87" s="28"/>
      <c r="G87" s="19"/>
      <c r="H87" s="29"/>
    </row>
    <row r="88" customFormat="false" ht="12.75" hidden="false" customHeight="false" outlineLevel="0" collapsed="false">
      <c r="A88" s="21" t="s">
        <v>53</v>
      </c>
      <c r="B88" s="28"/>
      <c r="C88" s="34" t="n">
        <v>1649994976</v>
      </c>
      <c r="D88" s="26"/>
      <c r="E88" s="21"/>
      <c r="F88" s="34" t="n">
        <v>1466420086</v>
      </c>
      <c r="G88" s="19"/>
      <c r="H88" s="29"/>
    </row>
    <row r="89" customFormat="false" ht="12.75" hidden="false" customHeight="false" outlineLevel="0" collapsed="false">
      <c r="A89" s="14" t="s">
        <v>54</v>
      </c>
      <c r="B89" s="28"/>
      <c r="C89" s="41" t="n">
        <v>11682680088</v>
      </c>
      <c r="D89" s="27" t="n">
        <f aca="false">+C88+C89</f>
        <v>13332675064</v>
      </c>
      <c r="E89" s="28"/>
      <c r="F89" s="41" t="n">
        <v>8194757172</v>
      </c>
      <c r="G89" s="27" t="n">
        <f aca="false">SUM(F88:F89)</f>
        <v>9661177258</v>
      </c>
      <c r="H89" s="25"/>
    </row>
    <row r="90" customFormat="false" ht="6.75" hidden="false" customHeight="true" outlineLevel="0" collapsed="false">
      <c r="A90" s="21"/>
      <c r="B90" s="28"/>
      <c r="C90" s="34"/>
      <c r="D90" s="27"/>
      <c r="E90" s="28"/>
      <c r="F90" s="28"/>
      <c r="G90" s="27"/>
      <c r="H90" s="25"/>
    </row>
    <row r="91" customFormat="false" ht="12.75" hidden="false" customHeight="false" outlineLevel="0" collapsed="false">
      <c r="A91" s="26" t="s">
        <v>55</v>
      </c>
      <c r="B91" s="28"/>
      <c r="C91" s="34"/>
      <c r="D91" s="26"/>
      <c r="E91" s="21"/>
      <c r="F91" s="28"/>
      <c r="G91" s="19"/>
      <c r="H91" s="25"/>
    </row>
    <row r="92" customFormat="false" ht="12.75" hidden="false" customHeight="false" outlineLevel="0" collapsed="false">
      <c r="A92" s="21" t="s">
        <v>56</v>
      </c>
      <c r="B92" s="28"/>
      <c r="C92" s="34" t="n">
        <v>4666770940</v>
      </c>
      <c r="D92" s="27"/>
      <c r="E92" s="28"/>
      <c r="F92" s="34" t="n">
        <v>3671497806</v>
      </c>
      <c r="G92" s="27"/>
      <c r="H92" s="25"/>
    </row>
    <row r="93" customFormat="false" ht="12.75" hidden="false" customHeight="false" outlineLevel="0" collapsed="false">
      <c r="A93" s="21" t="s">
        <v>57</v>
      </c>
      <c r="B93" s="28"/>
      <c r="C93" s="42" t="n">
        <v>0</v>
      </c>
      <c r="D93" s="43" t="n">
        <f aca="false">+C92+C93</f>
        <v>4666770940</v>
      </c>
      <c r="E93" s="28"/>
      <c r="F93" s="42" t="n">
        <v>0</v>
      </c>
      <c r="G93" s="43" t="n">
        <f aca="false">SUM(F92:F93)</f>
        <v>3671497806</v>
      </c>
      <c r="H93" s="25"/>
      <c r="I93" s="64"/>
    </row>
    <row r="94" customFormat="false" ht="18.75" hidden="false" customHeight="true" outlineLevel="0" collapsed="false">
      <c r="A94" s="26" t="s">
        <v>58</v>
      </c>
      <c r="B94" s="28"/>
      <c r="C94" s="28"/>
      <c r="D94" s="62" t="n">
        <f aca="false">+D82+D85+D89+D93</f>
        <v>38122285631</v>
      </c>
      <c r="E94" s="28"/>
      <c r="F94" s="28"/>
      <c r="G94" s="62" t="n">
        <f aca="false">SUM(G82:G93)</f>
        <v>33432708573</v>
      </c>
      <c r="H94" s="29"/>
    </row>
    <row r="95" customFormat="false" ht="20.25" hidden="true" customHeight="true" outlineLevel="0" collapsed="false">
      <c r="A95" s="26"/>
      <c r="B95" s="21"/>
      <c r="C95" s="21"/>
      <c r="D95" s="27" t="n">
        <f aca="false">0-D8</f>
        <v>0</v>
      </c>
      <c r="E95" s="28"/>
      <c r="F95" s="28"/>
      <c r="G95" s="26"/>
      <c r="H95" s="25"/>
    </row>
    <row r="96" customFormat="false" ht="15.75" hidden="false" customHeight="true" outlineLevel="0" collapsed="false">
      <c r="A96" s="26" t="s">
        <v>59</v>
      </c>
      <c r="B96" s="21"/>
      <c r="C96" s="21"/>
      <c r="D96" s="51" t="n">
        <f aca="false">+D78+D94</f>
        <v>54060647008</v>
      </c>
      <c r="E96" s="28"/>
      <c r="F96" s="28"/>
      <c r="G96" s="51" t="n">
        <f aca="false">+G78+G94</f>
        <v>40919281515</v>
      </c>
      <c r="H96" s="65"/>
      <c r="I96" s="2"/>
    </row>
    <row r="97" customFormat="false" ht="13.5" hidden="false" customHeight="false" outlineLevel="0" collapsed="false">
      <c r="A97" s="21"/>
      <c r="B97" s="21"/>
      <c r="C97" s="21"/>
      <c r="D97" s="26"/>
      <c r="E97" s="21"/>
      <c r="F97" s="21"/>
      <c r="G97" s="26"/>
      <c r="H97" s="25"/>
    </row>
    <row r="98" customFormat="false" ht="12.75" hidden="false" customHeight="false" outlineLevel="0" collapsed="false">
      <c r="A98" s="14"/>
      <c r="B98" s="14"/>
      <c r="C98" s="14"/>
      <c r="D98" s="66"/>
      <c r="E98" s="14"/>
      <c r="F98" s="14"/>
      <c r="G98" s="19"/>
      <c r="H98" s="13"/>
    </row>
    <row r="99" customFormat="false" ht="12.75" hidden="false" customHeight="false" outlineLevel="0" collapsed="false">
      <c r="A99" s="67" t="s">
        <v>60</v>
      </c>
      <c r="B99" s="67"/>
      <c r="C99" s="67"/>
      <c r="D99" s="67"/>
      <c r="E99" s="67"/>
      <c r="F99" s="67"/>
      <c r="G99" s="67"/>
      <c r="H99" s="13"/>
    </row>
    <row r="100" customFormat="false" ht="14.25" hidden="false" customHeight="false" outlineLevel="0" collapsed="false">
      <c r="A100" s="68"/>
      <c r="B100" s="69"/>
      <c r="C100" s="70"/>
      <c r="D100" s="70"/>
      <c r="E100" s="70"/>
      <c r="F100" s="70"/>
      <c r="G100" s="71"/>
      <c r="H100" s="72"/>
    </row>
    <row r="101" s="75" customFormat="true" ht="12.75" hidden="false" customHeight="false" outlineLevel="0" collapsed="false">
      <c r="A101" s="73"/>
      <c r="B101" s="73"/>
      <c r="C101" s="73"/>
      <c r="D101" s="74"/>
      <c r="E101" s="73"/>
      <c r="F101" s="73"/>
      <c r="G101" s="74"/>
    </row>
    <row r="102" s="75" customFormat="true" ht="12.75" hidden="true" customHeight="false" outlineLevel="0" collapsed="false">
      <c r="A102" s="73"/>
      <c r="B102" s="73"/>
      <c r="C102" s="73"/>
      <c r="D102" s="74" t="n">
        <f aca="false">+D48-D96</f>
        <v>0</v>
      </c>
      <c r="E102" s="73"/>
      <c r="F102" s="73"/>
      <c r="G102" s="74" t="n">
        <f aca="false">+G48-G96</f>
        <v>0</v>
      </c>
    </row>
    <row r="103" s="75" customFormat="true" ht="12.75" hidden="false" customHeight="false" outlineLevel="0" collapsed="false">
      <c r="A103" s="73"/>
      <c r="B103" s="73"/>
      <c r="C103" s="73"/>
      <c r="D103" s="76"/>
      <c r="E103" s="73"/>
      <c r="F103" s="73"/>
      <c r="G103" s="76"/>
    </row>
    <row r="104" s="75" customFormat="true" ht="15.75" hidden="true" customHeight="true" outlineLevel="0" collapsed="false">
      <c r="A104" s="73"/>
      <c r="B104" s="73"/>
      <c r="C104" s="77"/>
      <c r="D104" s="74"/>
      <c r="E104" s="73"/>
      <c r="F104" s="73"/>
      <c r="G104" s="76"/>
    </row>
    <row r="105" s="75" customFormat="true" ht="12.75" hidden="true" customHeight="false" outlineLevel="0" collapsed="false">
      <c r="A105" s="73"/>
      <c r="B105" s="73"/>
      <c r="C105" s="73"/>
      <c r="D105" s="76"/>
      <c r="E105" s="73"/>
      <c r="F105" s="73"/>
      <c r="G105" s="76"/>
    </row>
    <row r="106" s="33" customFormat="true" ht="12.75" hidden="true" customHeight="false" outlineLevel="0" collapsed="false">
      <c r="A106" s="78"/>
      <c r="B106" s="79" t="s">
        <v>61</v>
      </c>
      <c r="C106" s="80" t="n">
        <v>1</v>
      </c>
      <c r="D106" s="81" t="n">
        <f aca="false">+D28/D67</f>
        <v>0.971288846450178</v>
      </c>
      <c r="E106" s="79"/>
      <c r="F106" s="79"/>
      <c r="G106" s="81" t="n">
        <f aca="false">+G28/G67</f>
        <v>0.782000192258329</v>
      </c>
      <c r="H106" s="82"/>
      <c r="I106" s="82"/>
      <c r="J106" s="82"/>
    </row>
    <row r="107" s="33" customFormat="true" ht="12.75" hidden="true" customHeight="false" outlineLevel="0" collapsed="false">
      <c r="A107" s="78"/>
      <c r="B107" s="79" t="s">
        <v>62</v>
      </c>
      <c r="C107" s="80" t="n">
        <v>2</v>
      </c>
      <c r="D107" s="81" t="n">
        <f aca="false">+D78/D94</f>
        <v>0.418085146606198</v>
      </c>
      <c r="E107" s="79"/>
      <c r="F107" s="79"/>
      <c r="G107" s="81" t="n">
        <f aca="false">+G67/G94</f>
        <v>0.223929596540261</v>
      </c>
      <c r="H107" s="82"/>
      <c r="I107" s="82"/>
      <c r="J107" s="82"/>
    </row>
    <row r="108" s="33" customFormat="true" ht="12.75" hidden="true" customHeight="false" outlineLevel="0" collapsed="false">
      <c r="A108" s="78"/>
      <c r="B108" s="79" t="s">
        <v>63</v>
      </c>
      <c r="C108" s="80" t="n">
        <v>3</v>
      </c>
      <c r="D108" s="81" t="n">
        <f aca="false">+'C de Resultados'!F38/(D94-D93)</f>
        <v>0.151644112393966</v>
      </c>
      <c r="E108" s="79"/>
      <c r="F108" s="79"/>
      <c r="G108" s="81" t="n">
        <f aca="false">+'C de Resultados'!H38/(G94-G93)</f>
        <v>0.137328161343887</v>
      </c>
      <c r="H108" s="82"/>
      <c r="I108" s="82"/>
      <c r="J108" s="82"/>
    </row>
    <row r="109" s="33" customFormat="true" ht="12.75" hidden="true" customHeight="false" outlineLevel="0" collapsed="false">
      <c r="A109" s="78"/>
      <c r="B109" s="79"/>
      <c r="C109" s="79"/>
      <c r="D109" s="83"/>
      <c r="E109" s="79"/>
      <c r="F109" s="79"/>
      <c r="G109" s="81"/>
      <c r="H109" s="82"/>
      <c r="I109" s="82"/>
      <c r="J109" s="82"/>
    </row>
    <row r="110" s="33" customFormat="true" ht="12.75" hidden="false" customHeight="false" outlineLevel="0" collapsed="false">
      <c r="A110" s="82"/>
      <c r="B110" s="84"/>
      <c r="C110" s="84"/>
      <c r="D110" s="85"/>
      <c r="E110" s="84"/>
      <c r="F110" s="84"/>
      <c r="G110" s="85"/>
      <c r="H110" s="82"/>
      <c r="I110" s="82"/>
      <c r="J110" s="82"/>
    </row>
    <row r="111" s="33" customFormat="true" ht="12.75" hidden="false" customHeight="false" outlineLevel="0" collapsed="false">
      <c r="A111" s="82"/>
      <c r="B111" s="84"/>
      <c r="C111" s="84"/>
      <c r="D111" s="85"/>
      <c r="E111" s="84"/>
      <c r="F111" s="84"/>
      <c r="G111" s="85"/>
      <c r="H111" s="82"/>
      <c r="I111" s="82"/>
      <c r="J111" s="82"/>
    </row>
    <row r="112" s="33" customFormat="true" ht="12.75" hidden="false" customHeight="false" outlineLevel="0" collapsed="false">
      <c r="A112" s="82"/>
      <c r="B112" s="84"/>
      <c r="C112" s="84"/>
      <c r="D112" s="85"/>
      <c r="E112" s="84"/>
      <c r="F112" s="84"/>
      <c r="G112" s="85"/>
      <c r="H112" s="82"/>
      <c r="I112" s="82"/>
      <c r="J112" s="82"/>
    </row>
    <row r="113" s="33" customFormat="true" ht="12.75" hidden="false" customHeight="false" outlineLevel="0" collapsed="false">
      <c r="A113" s="82"/>
      <c r="B113" s="84"/>
      <c r="C113" s="84"/>
      <c r="D113" s="85"/>
      <c r="E113" s="84"/>
      <c r="F113" s="84"/>
      <c r="G113" s="85"/>
      <c r="H113" s="82"/>
      <c r="I113" s="82"/>
      <c r="J113" s="82"/>
    </row>
    <row r="114" s="33" customFormat="true" ht="12.75" hidden="false" customHeight="false" outlineLevel="0" collapsed="false">
      <c r="A114" s="82"/>
      <c r="B114" s="84"/>
      <c r="C114" s="84"/>
      <c r="D114" s="85"/>
      <c r="E114" s="84"/>
      <c r="F114" s="84"/>
      <c r="G114" s="85"/>
      <c r="H114" s="82"/>
      <c r="I114" s="82"/>
      <c r="J114" s="82"/>
    </row>
    <row r="115" s="33" customFormat="true" ht="12.75" hidden="false" customHeight="false" outlineLevel="0" collapsed="false">
      <c r="A115" s="82"/>
      <c r="B115" s="82"/>
      <c r="C115" s="82"/>
      <c r="D115" s="86"/>
      <c r="E115" s="82"/>
      <c r="F115" s="82"/>
      <c r="G115" s="86"/>
      <c r="H115" s="82"/>
      <c r="I115" s="82"/>
      <c r="J115" s="82"/>
    </row>
    <row r="116" s="33" customFormat="true" ht="12.75" hidden="false" customHeight="false" outlineLevel="0" collapsed="false">
      <c r="A116" s="82"/>
      <c r="B116" s="82"/>
      <c r="C116" s="82"/>
      <c r="D116" s="86"/>
      <c r="E116" s="82"/>
      <c r="F116" s="82"/>
      <c r="G116" s="86"/>
      <c r="H116" s="82"/>
      <c r="I116" s="82"/>
      <c r="J116" s="82"/>
    </row>
    <row r="117" customFormat="false" ht="12.75" hidden="false" customHeight="false" outlineLevel="0" collapsed="false">
      <c r="A117" s="82"/>
      <c r="B117" s="82"/>
      <c r="C117" s="82"/>
      <c r="D117" s="86"/>
      <c r="E117" s="82"/>
      <c r="F117" s="82"/>
      <c r="G117" s="86"/>
      <c r="H117" s="82"/>
      <c r="I117" s="82"/>
      <c r="J117" s="82"/>
    </row>
    <row r="118" customFormat="false" ht="12.75" hidden="false" customHeight="false" outlineLevel="0" collapsed="false">
      <c r="A118" s="82"/>
      <c r="B118" s="82"/>
      <c r="C118" s="82"/>
      <c r="D118" s="86"/>
      <c r="E118" s="82"/>
      <c r="F118" s="82"/>
      <c r="G118" s="86"/>
      <c r="H118" s="82"/>
      <c r="I118" s="82"/>
      <c r="J118" s="82"/>
    </row>
    <row r="119" customFormat="false" ht="12.75" hidden="false" customHeight="false" outlineLevel="0" collapsed="false">
      <c r="A119" s="82"/>
      <c r="B119" s="82"/>
      <c r="C119" s="82"/>
      <c r="D119" s="86"/>
      <c r="E119" s="82"/>
      <c r="F119" s="82"/>
      <c r="G119" s="86"/>
      <c r="H119" s="82"/>
      <c r="I119" s="82"/>
      <c r="J119" s="82"/>
    </row>
    <row r="155" customFormat="false" ht="12.75" hidden="false" customHeight="false" outlineLevel="0" collapsed="false">
      <c r="B155" s="33"/>
      <c r="D155" s="87"/>
      <c r="E155" s="33"/>
      <c r="F155" s="33"/>
      <c r="G155" s="87"/>
      <c r="H155" s="33"/>
    </row>
  </sheetData>
  <mergeCells count="1">
    <mergeCell ref="A99:G99"/>
  </mergeCells>
  <printOptions headings="false" gridLines="false" gridLinesSet="true" horizontalCentered="false" verticalCentered="false"/>
  <pageMargins left="0.7875" right="0.7875" top="1.5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9" activeCellId="0" sqref="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7.41"/>
    <col collapsed="false" customWidth="true" hidden="false" outlineLevel="0" max="2" min="2" style="14" width="20.13"/>
    <col collapsed="false" customWidth="true" hidden="false" outlineLevel="0" max="3" min="3" style="14" width="19.85"/>
    <col collapsed="false" customWidth="false" hidden="false" outlineLevel="0" max="4" min="4" style="236" width="11.42"/>
    <col collapsed="false" customWidth="true" hidden="false" outlineLevel="0" max="5" min="5" style="236" width="13.7"/>
    <col collapsed="false" customWidth="false" hidden="false" outlineLevel="0" max="6" min="6" style="14" width="11.42"/>
    <col collapsed="false" customWidth="true" hidden="false" outlineLevel="0" max="7" min="7" style="14" width="17.28"/>
    <col collapsed="false" customWidth="false" hidden="false" outlineLevel="0" max="8" min="8" style="236" width="11.42"/>
    <col collapsed="false" customWidth="false" hidden="false" outlineLevel="0" max="257" min="9" style="14" width="11.42"/>
  </cols>
  <sheetData>
    <row r="2" customFormat="false" ht="15.75" hidden="false" customHeight="false" outlineLevel="0" collapsed="false">
      <c r="A2" s="306" t="s">
        <v>263</v>
      </c>
    </row>
    <row r="4" customFormat="false" ht="15" hidden="false" customHeight="true" outlineLevel="0" collapsed="false">
      <c r="A4" s="429"/>
      <c r="B4" s="305"/>
      <c r="C4" s="305"/>
      <c r="D4" s="328"/>
    </row>
    <row r="5" customFormat="false" ht="15.75" hidden="false" customHeight="false" outlineLevel="0" collapsed="false">
      <c r="A5" s="305"/>
      <c r="B5" s="360"/>
      <c r="C5" s="430" t="s">
        <v>264</v>
      </c>
    </row>
    <row r="6" customFormat="false" ht="12.75" hidden="false" customHeight="false" outlineLevel="0" collapsed="false">
      <c r="A6" s="305"/>
      <c r="B6" s="431"/>
      <c r="C6" s="305"/>
      <c r="D6" s="328"/>
    </row>
    <row r="7" customFormat="false" ht="12.75" hidden="false" customHeight="false" outlineLevel="0" collapsed="false">
      <c r="A7" s="305"/>
      <c r="B7" s="305"/>
      <c r="C7" s="305"/>
      <c r="D7" s="328"/>
    </row>
    <row r="8" customFormat="false" ht="15" hidden="false" customHeight="false" outlineLevel="0" collapsed="false">
      <c r="A8" s="432" t="s">
        <v>265</v>
      </c>
      <c r="B8" s="305"/>
      <c r="C8" s="305"/>
      <c r="D8" s="328"/>
    </row>
    <row r="9" customFormat="false" ht="12.75" hidden="false" customHeight="false" outlineLevel="0" collapsed="false">
      <c r="A9" s="309"/>
      <c r="B9" s="309"/>
      <c r="C9" s="309"/>
      <c r="D9" s="328"/>
    </row>
    <row r="10" customFormat="false" ht="12.75" hidden="false" customHeight="false" outlineLevel="0" collapsed="false">
      <c r="A10" s="14" t="s">
        <v>266</v>
      </c>
      <c r="B10" s="433"/>
      <c r="C10" s="309"/>
      <c r="D10" s="328"/>
    </row>
    <row r="11" customFormat="false" ht="12.75" hidden="false" customHeight="false" outlineLevel="0" collapsed="false">
      <c r="A11" s="309"/>
      <c r="B11" s="309"/>
      <c r="C11" s="309"/>
      <c r="D11" s="328"/>
    </row>
    <row r="12" customFormat="false" ht="13.5" hidden="false" customHeight="false" outlineLevel="0" collapsed="false">
      <c r="A12" s="309"/>
      <c r="B12" s="309"/>
      <c r="C12" s="309"/>
      <c r="D12" s="328"/>
    </row>
    <row r="13" customFormat="false" ht="12.75" hidden="false" customHeight="false" outlineLevel="0" collapsed="false">
      <c r="A13" s="434"/>
      <c r="B13" s="435"/>
      <c r="C13" s="436"/>
      <c r="D13" s="323"/>
      <c r="E13" s="80"/>
      <c r="F13" s="78"/>
      <c r="G13" s="78"/>
      <c r="N13" s="165"/>
    </row>
    <row r="14" customFormat="false" ht="12.75" hidden="false" customHeight="false" outlineLevel="0" collapsed="false">
      <c r="A14" s="437" t="s">
        <v>267</v>
      </c>
      <c r="B14" s="438" t="s">
        <v>268</v>
      </c>
      <c r="C14" s="439" t="s">
        <v>269</v>
      </c>
      <c r="D14" s="323"/>
      <c r="E14" s="80"/>
      <c r="F14" s="78"/>
      <c r="G14" s="78"/>
      <c r="N14" s="165"/>
    </row>
    <row r="15" customFormat="false" ht="13.5" hidden="false" customHeight="false" outlineLevel="0" collapsed="false">
      <c r="A15" s="440"/>
      <c r="B15" s="441" t="n">
        <f aca="false">+'BALANCE '!D7</f>
        <v>43830</v>
      </c>
      <c r="C15" s="442" t="n">
        <f aca="false">+'BALANCE '!G7</f>
        <v>43465</v>
      </c>
      <c r="D15" s="323"/>
      <c r="E15" s="80"/>
      <c r="F15" s="78"/>
      <c r="G15" s="78"/>
      <c r="N15" s="165"/>
    </row>
    <row r="16" customFormat="false" ht="12.75" hidden="false" customHeight="false" outlineLevel="0" collapsed="false">
      <c r="A16" s="443"/>
      <c r="B16" s="444"/>
      <c r="C16" s="445"/>
      <c r="D16" s="323"/>
      <c r="E16" s="80"/>
      <c r="F16" s="78"/>
      <c r="G16" s="78"/>
      <c r="N16" s="165"/>
    </row>
    <row r="17" customFormat="false" ht="12.75" hidden="false" customHeight="false" outlineLevel="0" collapsed="false">
      <c r="A17" s="446" t="s">
        <v>270</v>
      </c>
      <c r="B17" s="447"/>
      <c r="C17" s="448"/>
      <c r="D17" s="323"/>
      <c r="E17" s="80"/>
      <c r="F17" s="78"/>
      <c r="G17" s="78"/>
      <c r="N17" s="165"/>
    </row>
    <row r="18" customFormat="false" ht="12.75" hidden="false" customHeight="false" outlineLevel="0" collapsed="false">
      <c r="A18" s="446" t="s">
        <v>271</v>
      </c>
      <c r="B18" s="447"/>
      <c r="C18" s="448"/>
      <c r="D18" s="323"/>
      <c r="E18" s="80"/>
      <c r="F18" s="78"/>
      <c r="G18" s="78"/>
      <c r="N18" s="165"/>
    </row>
    <row r="19" customFormat="false" ht="12.75" hidden="false" customHeight="false" outlineLevel="0" collapsed="false">
      <c r="A19" s="446"/>
      <c r="B19" s="447"/>
      <c r="C19" s="448"/>
      <c r="D19" s="323"/>
      <c r="E19" s="80"/>
      <c r="F19" s="78"/>
      <c r="G19" s="78"/>
      <c r="N19" s="165"/>
    </row>
    <row r="20" customFormat="false" ht="12.75" hidden="false" customHeight="false" outlineLevel="0" collapsed="false">
      <c r="A20" s="446" t="s">
        <v>272</v>
      </c>
      <c r="B20" s="447" t="n">
        <f aca="false">+'BALANCE '!D27</f>
        <v>5337242124</v>
      </c>
      <c r="C20" s="448" t="n">
        <v>172790000</v>
      </c>
      <c r="D20" s="323"/>
      <c r="E20" s="80"/>
      <c r="F20" s="78"/>
      <c r="G20" s="78"/>
      <c r="N20" s="165"/>
    </row>
    <row r="21" customFormat="false" ht="12.75" hidden="false" customHeight="false" outlineLevel="0" collapsed="false">
      <c r="A21" s="446"/>
      <c r="B21" s="447"/>
      <c r="C21" s="448"/>
      <c r="D21" s="323"/>
      <c r="E21" s="80"/>
      <c r="F21" s="78"/>
      <c r="G21" s="78"/>
      <c r="N21" s="165"/>
    </row>
    <row r="22" customFormat="false" ht="12.75" hidden="false" customHeight="false" outlineLevel="0" collapsed="false">
      <c r="A22" s="446" t="s">
        <v>273</v>
      </c>
      <c r="B22" s="447"/>
      <c r="C22" s="448"/>
      <c r="D22" s="323"/>
      <c r="E22" s="80"/>
      <c r="F22" s="78"/>
      <c r="G22" s="78"/>
    </row>
    <row r="23" customFormat="false" ht="12.75" hidden="false" customHeight="false" outlineLevel="0" collapsed="false">
      <c r="A23" s="446" t="s">
        <v>274</v>
      </c>
      <c r="B23" s="447"/>
      <c r="C23" s="448"/>
      <c r="D23" s="449"/>
      <c r="E23" s="80"/>
      <c r="F23" s="78"/>
      <c r="G23" s="78"/>
      <c r="I23" s="450"/>
    </row>
    <row r="24" customFormat="false" ht="12.75" hidden="false" customHeight="true" outlineLevel="0" collapsed="false">
      <c r="A24" s="446"/>
      <c r="B24" s="447"/>
      <c r="C24" s="448"/>
      <c r="D24" s="323"/>
      <c r="E24" s="80"/>
      <c r="F24" s="78"/>
      <c r="G24" s="78"/>
      <c r="I24" s="450"/>
    </row>
    <row r="25" customFormat="false" ht="12.75" hidden="false" customHeight="false" outlineLevel="0" collapsed="false">
      <c r="A25" s="446" t="s">
        <v>275</v>
      </c>
      <c r="B25" s="447"/>
      <c r="C25" s="448"/>
      <c r="D25" s="323"/>
      <c r="E25" s="80"/>
      <c r="F25" s="78"/>
      <c r="G25" s="78"/>
      <c r="I25" s="450"/>
    </row>
    <row r="26" customFormat="false" ht="12.75" hidden="false" customHeight="false" outlineLevel="0" collapsed="false">
      <c r="A26" s="446" t="s">
        <v>276</v>
      </c>
      <c r="B26" s="451" t="n">
        <f aca="false">+B20</f>
        <v>5337242124</v>
      </c>
      <c r="C26" s="452" t="n">
        <v>172790000</v>
      </c>
      <c r="D26" s="323"/>
      <c r="E26" s="80"/>
      <c r="F26" s="78"/>
      <c r="G26" s="78"/>
    </row>
    <row r="27" customFormat="false" ht="12.75" hidden="false" customHeight="false" outlineLevel="0" collapsed="false">
      <c r="A27" s="446"/>
      <c r="B27" s="253"/>
      <c r="C27" s="448"/>
      <c r="D27" s="323"/>
      <c r="E27" s="80"/>
      <c r="F27" s="78"/>
      <c r="G27" s="78"/>
      <c r="I27" s="450"/>
      <c r="L27" s="165"/>
    </row>
    <row r="28" customFormat="false" ht="12.75" hidden="false" customHeight="true" outlineLevel="0" collapsed="false">
      <c r="A28" s="446" t="s">
        <v>277</v>
      </c>
      <c r="B28" s="453" t="n">
        <v>0</v>
      </c>
      <c r="C28" s="454" t="n">
        <v>0</v>
      </c>
      <c r="D28" s="323"/>
      <c r="E28" s="80"/>
      <c r="F28" s="78"/>
      <c r="G28" s="78"/>
      <c r="I28" s="450"/>
    </row>
    <row r="29" customFormat="false" ht="13.5" hidden="false" customHeight="false" outlineLevel="0" collapsed="false">
      <c r="A29" s="446"/>
      <c r="B29" s="447"/>
      <c r="C29" s="448"/>
      <c r="D29" s="323"/>
      <c r="E29" s="449"/>
      <c r="F29" s="449"/>
      <c r="G29" s="78"/>
    </row>
    <row r="30" customFormat="false" ht="12.75" hidden="false" customHeight="false" outlineLevel="0" collapsed="false">
      <c r="A30" s="446"/>
      <c r="B30" s="447"/>
      <c r="C30" s="448"/>
      <c r="D30" s="323"/>
      <c r="E30" s="80"/>
      <c r="F30" s="78"/>
      <c r="G30" s="78"/>
    </row>
    <row r="31" customFormat="false" ht="12.75" hidden="false" customHeight="false" outlineLevel="0" collapsed="false">
      <c r="A31" s="455" t="s">
        <v>278</v>
      </c>
      <c r="B31" s="447"/>
      <c r="C31" s="448"/>
      <c r="D31" s="323"/>
      <c r="E31" s="80"/>
      <c r="F31" s="78"/>
      <c r="G31" s="78"/>
    </row>
    <row r="32" customFormat="false" ht="12.75" hidden="false" customHeight="false" outlineLevel="0" collapsed="false">
      <c r="A32" s="446"/>
      <c r="B32" s="253"/>
      <c r="C32" s="456"/>
      <c r="D32" s="323"/>
      <c r="E32" s="80"/>
      <c r="F32" s="78"/>
      <c r="G32" s="78"/>
      <c r="I32" s="236"/>
    </row>
    <row r="33" customFormat="false" ht="13.5" hidden="false" customHeight="false" outlineLevel="0" collapsed="false">
      <c r="A33" s="446" t="s">
        <v>279</v>
      </c>
      <c r="B33" s="453" t="n">
        <f aca="false">+'ANEXO H'!D33</f>
        <v>876128938</v>
      </c>
      <c r="C33" s="454" t="n">
        <v>806008135</v>
      </c>
      <c r="D33" s="323"/>
      <c r="E33" s="80"/>
      <c r="F33" s="78"/>
      <c r="G33" s="78"/>
    </row>
    <row r="34" customFormat="false" ht="13.5" hidden="false" customHeight="false" outlineLevel="0" collapsed="false">
      <c r="A34" s="446"/>
      <c r="B34" s="447"/>
      <c r="C34" s="448"/>
      <c r="D34" s="323"/>
      <c r="E34" s="80"/>
      <c r="F34" s="78"/>
      <c r="G34" s="78"/>
    </row>
    <row r="35" customFormat="false" ht="12.75" hidden="false" customHeight="false" outlineLevel="0" collapsed="false">
      <c r="A35" s="446"/>
      <c r="B35" s="447"/>
      <c r="C35" s="448"/>
      <c r="D35" s="323"/>
      <c r="E35" s="80"/>
      <c r="F35" s="78"/>
      <c r="G35" s="78"/>
    </row>
    <row r="36" customFormat="false" ht="12.75" hidden="false" customHeight="false" outlineLevel="0" collapsed="false">
      <c r="A36" s="455" t="s">
        <v>280</v>
      </c>
      <c r="B36" s="447"/>
      <c r="C36" s="457"/>
      <c r="D36" s="458"/>
      <c r="E36" s="80"/>
      <c r="F36" s="78"/>
      <c r="G36" s="78"/>
    </row>
    <row r="37" customFormat="false" ht="12.75" hidden="false" customHeight="false" outlineLevel="0" collapsed="false">
      <c r="A37" s="446"/>
      <c r="B37" s="447"/>
      <c r="C37" s="448"/>
      <c r="D37" s="323"/>
      <c r="E37" s="80"/>
      <c r="F37" s="78"/>
      <c r="G37" s="78"/>
      <c r="H37" s="164"/>
      <c r="I37" s="165"/>
    </row>
    <row r="38" customFormat="false" ht="13.5" hidden="false" customHeight="false" outlineLevel="0" collapsed="false">
      <c r="A38" s="446" t="s">
        <v>281</v>
      </c>
      <c r="B38" s="453" t="n">
        <f aca="false">'ANEXO H'!C28</f>
        <v>851413905</v>
      </c>
      <c r="C38" s="454" t="n">
        <v>467974968</v>
      </c>
      <c r="D38" s="323"/>
      <c r="E38" s="164" t="n">
        <f aca="false">+B38-'ANEXO H'!C28</f>
        <v>0</v>
      </c>
      <c r="F38" s="78"/>
      <c r="G38" s="78"/>
    </row>
    <row r="39" customFormat="false" ht="14.25" hidden="false" customHeight="false" outlineLevel="0" collapsed="false">
      <c r="A39" s="446"/>
      <c r="B39" s="459"/>
      <c r="C39" s="448"/>
      <c r="D39" s="323"/>
      <c r="E39" s="80"/>
      <c r="F39" s="78"/>
      <c r="G39" s="78"/>
    </row>
    <row r="40" customFormat="false" ht="18.75" hidden="false" customHeight="true" outlineLevel="0" collapsed="false">
      <c r="A40" s="460" t="s">
        <v>282</v>
      </c>
      <c r="B40" s="461" t="n">
        <f aca="false">+B28+B33+B38</f>
        <v>1727542843</v>
      </c>
      <c r="C40" s="461" t="n">
        <f aca="false">+C28+C33+C38</f>
        <v>1273983103</v>
      </c>
      <c r="D40" s="323"/>
      <c r="E40" s="80"/>
      <c r="F40" s="78"/>
      <c r="G40" s="78"/>
    </row>
    <row r="41" customFormat="false" ht="12.75" hidden="false" customHeight="false" outlineLevel="0" collapsed="false">
      <c r="A41" s="367"/>
      <c r="B41" s="373"/>
      <c r="C41" s="373"/>
      <c r="D41" s="323"/>
      <c r="E41" s="80"/>
      <c r="F41" s="78"/>
      <c r="G41" s="78"/>
    </row>
    <row r="42" customFormat="false" ht="12.75" hidden="false" customHeight="false" outlineLevel="0" collapsed="false">
      <c r="A42" s="324"/>
      <c r="B42" s="323"/>
      <c r="C42" s="323"/>
      <c r="D42" s="323"/>
      <c r="E42" s="80"/>
    </row>
    <row r="43" customFormat="false" ht="12.75" hidden="false" customHeight="false" outlineLevel="0" collapsed="false">
      <c r="A43" s="78"/>
      <c r="B43" s="324"/>
      <c r="C43" s="324"/>
      <c r="D43" s="323"/>
      <c r="E43" s="80"/>
    </row>
    <row r="44" customFormat="false" ht="12.75" hidden="false" customHeight="false" outlineLevel="0" collapsed="false">
      <c r="A44" s="462"/>
      <c r="B44" s="462"/>
      <c r="C44" s="462"/>
      <c r="D44" s="463"/>
      <c r="E44" s="80"/>
    </row>
    <row r="45" customFormat="false" ht="12.75" hidden="false" customHeight="false" outlineLevel="0" collapsed="false">
      <c r="A45" s="464"/>
      <c r="B45" s="464"/>
      <c r="C45" s="464"/>
      <c r="D45" s="465"/>
      <c r="E45" s="302"/>
      <c r="F45" s="165"/>
      <c r="H45" s="164"/>
    </row>
    <row r="46" customFormat="false" ht="12.75" hidden="false" customHeight="false" outlineLevel="0" collapsed="false">
      <c r="A46" s="462"/>
      <c r="B46" s="462"/>
      <c r="C46" s="462"/>
      <c r="D46" s="463"/>
      <c r="E46" s="80"/>
    </row>
    <row r="47" customFormat="false" ht="12.75" hidden="false" customHeight="false" outlineLevel="0" collapsed="false">
      <c r="A47" s="324"/>
      <c r="B47" s="324"/>
      <c r="C47" s="324"/>
      <c r="D47" s="80"/>
      <c r="E47" s="80"/>
    </row>
    <row r="48" customFormat="false" ht="12.75" hidden="false" customHeight="false" outlineLevel="0" collapsed="false">
      <c r="A48" s="324"/>
      <c r="B48" s="324"/>
      <c r="C48" s="324"/>
      <c r="D48" s="80"/>
      <c r="E48" s="80"/>
    </row>
    <row r="49" customFormat="false" ht="12.75" hidden="false" customHeight="false" outlineLevel="0" collapsed="false">
      <c r="A49" s="324"/>
      <c r="B49" s="324"/>
      <c r="C49" s="324"/>
      <c r="D49" s="80"/>
      <c r="E49" s="80"/>
    </row>
    <row r="50" customFormat="false" ht="12.75" hidden="false" customHeight="false" outlineLevel="0" collapsed="false">
      <c r="A50" s="309"/>
      <c r="B50" s="309"/>
      <c r="C50" s="309"/>
      <c r="D50" s="328"/>
    </row>
    <row r="51" customFormat="false" ht="12.75" hidden="false" customHeight="false" outlineLevel="0" collapsed="false">
      <c r="A51" s="309"/>
      <c r="B51" s="309"/>
      <c r="C51" s="309"/>
      <c r="D51" s="328"/>
    </row>
    <row r="52" customFormat="false" ht="12.75" hidden="false" customHeight="false" outlineLevel="0" collapsed="false">
      <c r="A52" s="309"/>
      <c r="B52" s="309"/>
      <c r="C52" s="309"/>
      <c r="D52" s="328"/>
    </row>
    <row r="53" customFormat="false" ht="12.75" hidden="false" customHeight="false" outlineLevel="0" collapsed="false">
      <c r="A53" s="309"/>
      <c r="B53" s="309"/>
      <c r="C53" s="309"/>
      <c r="D53" s="328"/>
    </row>
    <row r="54" customFormat="false" ht="12.75" hidden="false" customHeight="false" outlineLevel="0" collapsed="false">
      <c r="A54" s="309"/>
      <c r="B54" s="309"/>
      <c r="C54" s="309"/>
      <c r="D54" s="328"/>
    </row>
    <row r="55" customFormat="false" ht="12.75" hidden="false" customHeight="false" outlineLevel="0" collapsed="false">
      <c r="A55" s="309"/>
      <c r="B55" s="309"/>
      <c r="C55" s="309"/>
      <c r="D55" s="328"/>
    </row>
    <row r="56" customFormat="false" ht="12.75" hidden="false" customHeight="false" outlineLevel="0" collapsed="false">
      <c r="A56" s="309"/>
      <c r="B56" s="309"/>
      <c r="C56" s="309"/>
      <c r="D56" s="328"/>
    </row>
    <row r="57" customFormat="false" ht="12.75" hidden="false" customHeight="false" outlineLevel="0" collapsed="false">
      <c r="A57" s="309"/>
      <c r="B57" s="309"/>
      <c r="C57" s="309"/>
      <c r="D57" s="328"/>
    </row>
    <row r="58" customFormat="false" ht="12.75" hidden="false" customHeight="false" outlineLevel="0" collapsed="false">
      <c r="A58" s="309"/>
      <c r="B58" s="309"/>
      <c r="C58" s="309"/>
      <c r="D58" s="328"/>
    </row>
    <row r="59" customFormat="false" ht="12.75" hidden="false" customHeight="false" outlineLevel="0" collapsed="false">
      <c r="A59" s="309"/>
      <c r="B59" s="309"/>
      <c r="C59" s="309"/>
      <c r="D59" s="328"/>
    </row>
    <row r="60" customFormat="false" ht="12.75" hidden="false" customHeight="false" outlineLevel="0" collapsed="false">
      <c r="A60" s="309"/>
      <c r="B60" s="309"/>
      <c r="C60" s="309"/>
      <c r="D60" s="328"/>
    </row>
    <row r="61" customFormat="false" ht="12.75" hidden="false" customHeight="false" outlineLevel="0" collapsed="false">
      <c r="A61" s="309"/>
      <c r="B61" s="309"/>
      <c r="C61" s="309"/>
      <c r="D61" s="328"/>
    </row>
    <row r="62" customFormat="false" ht="12.75" hidden="false" customHeight="false" outlineLevel="0" collapsed="false">
      <c r="A62" s="309"/>
      <c r="B62" s="309"/>
      <c r="C62" s="309"/>
      <c r="D62" s="328"/>
    </row>
    <row r="63" customFormat="false" ht="12.75" hidden="false" customHeight="false" outlineLevel="0" collapsed="false">
      <c r="A63" s="309"/>
      <c r="B63" s="309"/>
      <c r="C63" s="309"/>
      <c r="D63" s="328"/>
    </row>
    <row r="64" customFormat="false" ht="12.75" hidden="false" customHeight="false" outlineLevel="0" collapsed="false">
      <c r="A64" s="309"/>
      <c r="B64" s="309"/>
      <c r="C64" s="309"/>
      <c r="D64" s="328"/>
    </row>
    <row r="65" customFormat="false" ht="12.75" hidden="false" customHeight="false" outlineLevel="0" collapsed="false">
      <c r="A65" s="309"/>
      <c r="B65" s="309"/>
      <c r="C65" s="309"/>
      <c r="D65" s="328"/>
    </row>
    <row r="66" customFormat="false" ht="12.75" hidden="false" customHeight="false" outlineLevel="0" collapsed="false">
      <c r="A66" s="309"/>
      <c r="B66" s="309"/>
      <c r="C66" s="309"/>
      <c r="D66" s="328"/>
    </row>
    <row r="67" customFormat="false" ht="12.75" hidden="false" customHeight="false" outlineLevel="0" collapsed="false">
      <c r="A67" s="309"/>
      <c r="B67" s="309"/>
      <c r="C67" s="309"/>
      <c r="D67" s="328"/>
    </row>
    <row r="68" customFormat="false" ht="12.75" hidden="false" customHeight="false" outlineLevel="0" collapsed="false">
      <c r="A68" s="309"/>
      <c r="B68" s="309"/>
      <c r="C68" s="309"/>
      <c r="D68" s="328"/>
    </row>
    <row r="69" customFormat="false" ht="12.75" hidden="false" customHeight="false" outlineLevel="0" collapsed="false">
      <c r="A69" s="309"/>
      <c r="B69" s="309"/>
      <c r="C69" s="309"/>
      <c r="D69" s="328"/>
    </row>
    <row r="70" customFormat="false" ht="12.75" hidden="false" customHeight="false" outlineLevel="0" collapsed="false">
      <c r="A70" s="309"/>
      <c r="B70" s="309"/>
      <c r="C70" s="309"/>
      <c r="D70" s="328"/>
    </row>
    <row r="71" customFormat="false" ht="12.75" hidden="false" customHeight="false" outlineLevel="0" collapsed="false">
      <c r="A71" s="309"/>
      <c r="B71" s="309"/>
      <c r="C71" s="309"/>
      <c r="D71" s="328"/>
    </row>
    <row r="72" customFormat="false" ht="12.75" hidden="false" customHeight="false" outlineLevel="0" collapsed="false">
      <c r="A72" s="309"/>
      <c r="B72" s="309"/>
      <c r="C72" s="309"/>
      <c r="D72" s="328"/>
    </row>
    <row r="73" customFormat="false" ht="12.75" hidden="false" customHeight="false" outlineLevel="0" collapsed="false">
      <c r="A73" s="309"/>
      <c r="B73" s="309"/>
      <c r="C73" s="309"/>
      <c r="D73" s="328"/>
    </row>
    <row r="74" customFormat="false" ht="12.75" hidden="false" customHeight="false" outlineLevel="0" collapsed="false">
      <c r="A74" s="309"/>
      <c r="B74" s="309"/>
      <c r="C74" s="309"/>
      <c r="D74" s="328"/>
    </row>
    <row r="75" customFormat="false" ht="12.75" hidden="false" customHeight="false" outlineLevel="0" collapsed="false">
      <c r="A75" s="309"/>
      <c r="B75" s="309"/>
      <c r="C75" s="309"/>
      <c r="D75" s="328"/>
    </row>
    <row r="76" customFormat="false" ht="12.75" hidden="false" customHeight="false" outlineLevel="0" collapsed="false">
      <c r="A76" s="309"/>
      <c r="B76" s="309"/>
      <c r="C76" s="309"/>
      <c r="D76" s="328"/>
    </row>
    <row r="77" customFormat="false" ht="12.75" hidden="false" customHeight="false" outlineLevel="0" collapsed="false">
      <c r="A77" s="309"/>
      <c r="B77" s="309"/>
      <c r="C77" s="309"/>
      <c r="D77" s="328"/>
    </row>
    <row r="78" customFormat="false" ht="12.75" hidden="false" customHeight="false" outlineLevel="0" collapsed="false">
      <c r="A78" s="309"/>
      <c r="B78" s="309"/>
      <c r="C78" s="309"/>
      <c r="D78" s="328"/>
    </row>
    <row r="79" customFormat="false" ht="12.75" hidden="false" customHeight="false" outlineLevel="0" collapsed="false">
      <c r="A79" s="309"/>
      <c r="B79" s="309"/>
      <c r="C79" s="309"/>
      <c r="D79" s="328"/>
    </row>
    <row r="80" customFormat="false" ht="12.75" hidden="false" customHeight="false" outlineLevel="0" collapsed="false">
      <c r="A80" s="309"/>
      <c r="B80" s="309"/>
      <c r="C80" s="309"/>
      <c r="D80" s="328"/>
    </row>
    <row r="81" customFormat="false" ht="12.75" hidden="false" customHeight="false" outlineLevel="0" collapsed="false">
      <c r="A81" s="309"/>
      <c r="B81" s="309"/>
      <c r="C81" s="309"/>
      <c r="D81" s="328"/>
    </row>
    <row r="82" customFormat="false" ht="12.75" hidden="false" customHeight="false" outlineLevel="0" collapsed="false">
      <c r="A82" s="309"/>
      <c r="B82" s="309"/>
      <c r="C82" s="309"/>
      <c r="D82" s="343"/>
      <c r="E82" s="164"/>
      <c r="F82" s="165"/>
      <c r="G82" s="165"/>
      <c r="H82" s="164"/>
    </row>
    <row r="83" customFormat="false" ht="12.75" hidden="false" customHeight="false" outlineLevel="0" collapsed="false">
      <c r="A83" s="309"/>
      <c r="B83" s="309"/>
      <c r="C83" s="309"/>
      <c r="D83" s="343"/>
      <c r="E83" s="164"/>
      <c r="F83" s="165"/>
      <c r="G83" s="165"/>
      <c r="H83" s="164"/>
    </row>
    <row r="84" customFormat="false" ht="12.75" hidden="false" customHeight="false" outlineLevel="0" collapsed="false">
      <c r="A84" s="309"/>
      <c r="B84" s="309"/>
      <c r="C84" s="309"/>
      <c r="D84" s="328"/>
    </row>
    <row r="85" customFormat="false" ht="12.75" hidden="false" customHeight="false" outlineLevel="0" collapsed="false">
      <c r="A85" s="309"/>
      <c r="B85" s="309"/>
      <c r="C85" s="309"/>
      <c r="D85" s="328"/>
    </row>
    <row r="86" customFormat="false" ht="12.75" hidden="false" customHeight="false" outlineLevel="0" collapsed="false">
      <c r="A86" s="309"/>
      <c r="B86" s="309"/>
      <c r="C86" s="309"/>
      <c r="D86" s="328"/>
    </row>
    <row r="87" customFormat="false" ht="12.75" hidden="false" customHeight="false" outlineLevel="0" collapsed="false">
      <c r="A87" s="309"/>
      <c r="B87" s="309"/>
      <c r="C87" s="309"/>
      <c r="D87" s="328"/>
    </row>
    <row r="88" customFormat="false" ht="12.75" hidden="false" customHeight="false" outlineLevel="0" collapsed="false">
      <c r="A88" s="309"/>
      <c r="B88" s="309"/>
      <c r="C88" s="309"/>
      <c r="D88" s="328"/>
    </row>
    <row r="89" customFormat="false" ht="12.75" hidden="false" customHeight="false" outlineLevel="0" collapsed="false">
      <c r="A89" s="309"/>
      <c r="B89" s="309"/>
      <c r="C89" s="309"/>
      <c r="D89" s="328"/>
    </row>
    <row r="90" customFormat="false" ht="12.75" hidden="false" customHeight="false" outlineLevel="0" collapsed="false">
      <c r="A90" s="309"/>
      <c r="B90" s="309"/>
      <c r="C90" s="309"/>
      <c r="D90" s="328"/>
    </row>
    <row r="91" customFormat="false" ht="12.75" hidden="false" customHeight="false" outlineLevel="0" collapsed="false">
      <c r="A91" s="309"/>
      <c r="B91" s="309"/>
      <c r="C91" s="309"/>
      <c r="D91" s="328"/>
    </row>
    <row r="92" customFormat="false" ht="12.75" hidden="false" customHeight="false" outlineLevel="0" collapsed="false">
      <c r="A92" s="309"/>
      <c r="B92" s="309"/>
      <c r="C92" s="309"/>
      <c r="D92" s="328"/>
    </row>
    <row r="93" customFormat="false" ht="12.75" hidden="false" customHeight="false" outlineLevel="0" collapsed="false">
      <c r="A93" s="309"/>
      <c r="B93" s="309"/>
      <c r="C93" s="309"/>
      <c r="D93" s="328"/>
    </row>
    <row r="94" customFormat="false" ht="12.75" hidden="false" customHeight="false" outlineLevel="0" collapsed="false">
      <c r="A94" s="309"/>
      <c r="B94" s="309"/>
      <c r="C94" s="309"/>
      <c r="D94" s="328"/>
    </row>
    <row r="95" customFormat="false" ht="12.75" hidden="false" customHeight="false" outlineLevel="0" collapsed="false">
      <c r="A95" s="309"/>
      <c r="B95" s="309"/>
      <c r="C95" s="309"/>
      <c r="D95" s="328"/>
    </row>
    <row r="96" customFormat="false" ht="12.75" hidden="false" customHeight="false" outlineLevel="0" collapsed="false">
      <c r="A96" s="309"/>
      <c r="B96" s="309"/>
      <c r="C96" s="309"/>
      <c r="D96" s="328"/>
    </row>
    <row r="97" customFormat="false" ht="12.75" hidden="false" customHeight="false" outlineLevel="0" collapsed="false">
      <c r="A97" s="309"/>
      <c r="B97" s="309"/>
      <c r="C97" s="309"/>
      <c r="D97" s="328"/>
    </row>
    <row r="98" customFormat="false" ht="12.75" hidden="false" customHeight="false" outlineLevel="0" collapsed="false">
      <c r="A98" s="309"/>
      <c r="B98" s="309"/>
      <c r="C98" s="309"/>
      <c r="D98" s="328"/>
    </row>
    <row r="99" customFormat="false" ht="12.75" hidden="false" customHeight="false" outlineLevel="0" collapsed="false">
      <c r="A99" s="309"/>
      <c r="B99" s="309"/>
      <c r="C99" s="309"/>
      <c r="D99" s="328"/>
    </row>
    <row r="100" customFormat="false" ht="12.75" hidden="false" customHeight="false" outlineLevel="0" collapsed="false">
      <c r="A100" s="309"/>
      <c r="B100" s="309"/>
      <c r="C100" s="309"/>
      <c r="D100" s="328"/>
    </row>
    <row r="101" customFormat="false" ht="12.75" hidden="false" customHeight="false" outlineLevel="0" collapsed="false">
      <c r="A101" s="309"/>
      <c r="B101" s="309"/>
      <c r="C101" s="309"/>
      <c r="D101" s="328"/>
    </row>
    <row r="102" customFormat="false" ht="12.75" hidden="false" customHeight="false" outlineLevel="0" collapsed="false">
      <c r="A102" s="309"/>
      <c r="B102" s="309"/>
      <c r="C102" s="309"/>
      <c r="D102" s="328"/>
    </row>
    <row r="103" customFormat="false" ht="12.75" hidden="false" customHeight="false" outlineLevel="0" collapsed="false">
      <c r="A103" s="309"/>
      <c r="B103" s="309"/>
      <c r="C103" s="309"/>
      <c r="D103" s="328"/>
    </row>
    <row r="104" customFormat="false" ht="12.75" hidden="false" customHeight="false" outlineLevel="0" collapsed="false">
      <c r="A104" s="309"/>
      <c r="B104" s="309"/>
      <c r="C104" s="309"/>
      <c r="D104" s="328"/>
    </row>
    <row r="105" customFormat="false" ht="12.75" hidden="false" customHeight="false" outlineLevel="0" collapsed="false">
      <c r="A105" s="309"/>
      <c r="B105" s="309"/>
      <c r="C105" s="309"/>
      <c r="D105" s="328"/>
    </row>
    <row r="106" customFormat="false" ht="12.75" hidden="false" customHeight="false" outlineLevel="0" collapsed="false">
      <c r="A106" s="309"/>
      <c r="B106" s="309"/>
      <c r="C106" s="309"/>
      <c r="D106" s="328"/>
    </row>
    <row r="107" customFormat="false" ht="12.75" hidden="false" customHeight="false" outlineLevel="0" collapsed="false">
      <c r="A107" s="309"/>
      <c r="B107" s="309"/>
      <c r="C107" s="309"/>
      <c r="D107" s="328"/>
    </row>
    <row r="108" customFormat="false" ht="12.75" hidden="false" customHeight="false" outlineLevel="0" collapsed="false">
      <c r="A108" s="309"/>
      <c r="B108" s="309"/>
      <c r="C108" s="309"/>
      <c r="D108" s="328"/>
    </row>
    <row r="109" customFormat="false" ht="12.75" hidden="false" customHeight="false" outlineLevel="0" collapsed="false">
      <c r="A109" s="309"/>
      <c r="B109" s="309"/>
      <c r="C109" s="309"/>
      <c r="D109" s="328"/>
    </row>
    <row r="110" customFormat="false" ht="12.75" hidden="false" customHeight="false" outlineLevel="0" collapsed="false">
      <c r="A110" s="309"/>
      <c r="B110" s="309"/>
      <c r="C110" s="309"/>
      <c r="D110" s="328"/>
    </row>
    <row r="111" customFormat="false" ht="12.75" hidden="false" customHeight="false" outlineLevel="0" collapsed="false">
      <c r="A111" s="309"/>
      <c r="B111" s="309"/>
      <c r="C111" s="309"/>
      <c r="D111" s="328"/>
    </row>
    <row r="112" customFormat="false" ht="12.75" hidden="false" customHeight="false" outlineLevel="0" collapsed="false">
      <c r="A112" s="309"/>
      <c r="B112" s="309"/>
      <c r="C112" s="309"/>
      <c r="D112" s="328"/>
    </row>
    <row r="113" customFormat="false" ht="12.75" hidden="false" customHeight="false" outlineLevel="0" collapsed="false">
      <c r="A113" s="309"/>
      <c r="B113" s="309"/>
      <c r="C113" s="309"/>
      <c r="D113" s="328"/>
    </row>
    <row r="114" customFormat="false" ht="12.75" hidden="false" customHeight="false" outlineLevel="0" collapsed="false">
      <c r="A114" s="309"/>
      <c r="B114" s="309"/>
      <c r="C114" s="309"/>
      <c r="D114" s="328"/>
    </row>
    <row r="115" customFormat="false" ht="12.75" hidden="false" customHeight="false" outlineLevel="0" collapsed="false">
      <c r="A115" s="309"/>
      <c r="B115" s="309"/>
      <c r="C115" s="309"/>
      <c r="D115" s="328"/>
    </row>
    <row r="116" customFormat="false" ht="12.75" hidden="false" customHeight="false" outlineLevel="0" collapsed="false">
      <c r="A116" s="309"/>
      <c r="B116" s="309"/>
      <c r="C116" s="309"/>
      <c r="D116" s="328"/>
    </row>
    <row r="117" customFormat="false" ht="12.75" hidden="false" customHeight="false" outlineLevel="0" collapsed="false">
      <c r="A117" s="309"/>
      <c r="B117" s="309"/>
      <c r="C117" s="309"/>
      <c r="D117" s="328"/>
    </row>
    <row r="118" customFormat="false" ht="12.75" hidden="false" customHeight="false" outlineLevel="0" collapsed="false">
      <c r="A118" s="309"/>
      <c r="B118" s="309"/>
      <c r="C118" s="309"/>
      <c r="D118" s="328"/>
    </row>
    <row r="119" customFormat="false" ht="12.75" hidden="false" customHeight="false" outlineLevel="0" collapsed="false">
      <c r="A119" s="309"/>
      <c r="B119" s="309"/>
      <c r="C119" s="309"/>
      <c r="D119" s="328"/>
    </row>
    <row r="120" customFormat="false" ht="12.75" hidden="false" customHeight="false" outlineLevel="0" collapsed="false">
      <c r="A120" s="309"/>
      <c r="B120" s="309"/>
      <c r="C120" s="309"/>
      <c r="D120" s="328"/>
    </row>
    <row r="121" customFormat="false" ht="12.75" hidden="false" customHeight="false" outlineLevel="0" collapsed="false">
      <c r="A121" s="309"/>
      <c r="B121" s="309"/>
      <c r="C121" s="309"/>
      <c r="D121" s="328"/>
    </row>
    <row r="122" customFormat="false" ht="12.75" hidden="false" customHeight="false" outlineLevel="0" collapsed="false">
      <c r="A122" s="309"/>
      <c r="B122" s="309"/>
      <c r="C122" s="309"/>
      <c r="D122" s="328"/>
    </row>
    <row r="123" customFormat="false" ht="12.75" hidden="false" customHeight="false" outlineLevel="0" collapsed="false">
      <c r="A123" s="309"/>
      <c r="B123" s="309"/>
      <c r="C123" s="309"/>
      <c r="D123" s="328"/>
    </row>
    <row r="124" customFormat="false" ht="12.75" hidden="false" customHeight="false" outlineLevel="0" collapsed="false">
      <c r="A124" s="309"/>
      <c r="B124" s="309"/>
      <c r="C124" s="309"/>
      <c r="D124" s="328"/>
    </row>
    <row r="125" customFormat="false" ht="12.75" hidden="false" customHeight="false" outlineLevel="0" collapsed="false">
      <c r="A125" s="309"/>
      <c r="B125" s="309"/>
      <c r="C125" s="309"/>
      <c r="D125" s="328"/>
    </row>
    <row r="126" customFormat="false" ht="12.75" hidden="false" customHeight="false" outlineLevel="0" collapsed="false">
      <c r="A126" s="309"/>
      <c r="B126" s="309"/>
      <c r="C126" s="309"/>
      <c r="D126" s="328"/>
    </row>
    <row r="127" customFormat="false" ht="12.75" hidden="false" customHeight="false" outlineLevel="0" collapsed="false">
      <c r="A127" s="309"/>
      <c r="B127" s="309"/>
      <c r="C127" s="309"/>
      <c r="D127" s="328"/>
    </row>
    <row r="128" customFormat="false" ht="12.75" hidden="false" customHeight="false" outlineLevel="0" collapsed="false">
      <c r="A128" s="309"/>
      <c r="B128" s="309"/>
      <c r="C128" s="309"/>
      <c r="D128" s="328"/>
    </row>
    <row r="129" customFormat="false" ht="12.75" hidden="false" customHeight="false" outlineLevel="0" collapsed="false">
      <c r="A129" s="309"/>
      <c r="B129" s="309"/>
      <c r="C129" s="309"/>
      <c r="D129" s="328"/>
    </row>
    <row r="130" customFormat="false" ht="12.75" hidden="false" customHeight="false" outlineLevel="0" collapsed="false">
      <c r="A130" s="309"/>
      <c r="B130" s="309"/>
      <c r="C130" s="309"/>
      <c r="D130" s="328"/>
    </row>
    <row r="131" customFormat="false" ht="12.75" hidden="false" customHeight="false" outlineLevel="0" collapsed="false">
      <c r="A131" s="309"/>
      <c r="B131" s="309"/>
      <c r="C131" s="309"/>
      <c r="D131" s="328"/>
    </row>
    <row r="132" customFormat="false" ht="12.75" hidden="false" customHeight="false" outlineLevel="0" collapsed="false">
      <c r="A132" s="309"/>
      <c r="B132" s="309"/>
      <c r="C132" s="309"/>
      <c r="D132" s="328"/>
    </row>
    <row r="133" customFormat="false" ht="12.75" hidden="false" customHeight="false" outlineLevel="0" collapsed="false">
      <c r="A133" s="309"/>
      <c r="B133" s="309"/>
      <c r="C133" s="309"/>
      <c r="D133" s="328"/>
    </row>
    <row r="134" customFormat="false" ht="12.75" hidden="false" customHeight="false" outlineLevel="0" collapsed="false">
      <c r="A134" s="309"/>
      <c r="B134" s="309"/>
      <c r="C134" s="309"/>
      <c r="D134" s="328"/>
    </row>
    <row r="135" customFormat="false" ht="12.75" hidden="false" customHeight="false" outlineLevel="0" collapsed="false">
      <c r="A135" s="309"/>
      <c r="B135" s="309"/>
      <c r="C135" s="309"/>
      <c r="D135" s="328"/>
    </row>
    <row r="136" customFormat="false" ht="12.75" hidden="false" customHeight="false" outlineLevel="0" collapsed="false">
      <c r="A136" s="309"/>
      <c r="B136" s="341"/>
      <c r="C136" s="309"/>
      <c r="D136" s="343"/>
      <c r="E136" s="164"/>
      <c r="F136" s="165"/>
      <c r="G136" s="165"/>
      <c r="H136" s="164"/>
    </row>
    <row r="137" customFormat="false" ht="12.75" hidden="false" customHeight="false" outlineLevel="0" collapsed="false">
      <c r="A137" s="309"/>
      <c r="B137" s="309"/>
      <c r="C137" s="309"/>
      <c r="D137" s="328"/>
    </row>
    <row r="138" customFormat="false" ht="12.75" hidden="false" customHeight="false" outlineLevel="0" collapsed="false">
      <c r="A138" s="309"/>
      <c r="B138" s="309"/>
      <c r="C138" s="309"/>
      <c r="D138" s="328"/>
    </row>
    <row r="139" customFormat="false" ht="12.75" hidden="false" customHeight="false" outlineLevel="0" collapsed="false">
      <c r="A139" s="309"/>
      <c r="B139" s="309"/>
      <c r="C139" s="309"/>
      <c r="D139" s="328"/>
    </row>
    <row r="140" customFormat="false" ht="12.75" hidden="false" customHeight="false" outlineLevel="0" collapsed="false">
      <c r="A140" s="309"/>
      <c r="B140" s="309"/>
      <c r="C140" s="309"/>
      <c r="D140" s="328"/>
    </row>
    <row r="141" customFormat="false" ht="12.75" hidden="false" customHeight="false" outlineLevel="0" collapsed="false">
      <c r="A141" s="309"/>
      <c r="B141" s="309"/>
      <c r="C141" s="309"/>
      <c r="D141" s="328"/>
    </row>
    <row r="142" customFormat="false" ht="12.75" hidden="false" customHeight="false" outlineLevel="0" collapsed="false">
      <c r="A142" s="309"/>
      <c r="B142" s="309"/>
      <c r="C142" s="309"/>
      <c r="D142" s="328"/>
    </row>
    <row r="143" customFormat="false" ht="12.75" hidden="false" customHeight="false" outlineLevel="0" collapsed="false">
      <c r="A143" s="309"/>
      <c r="B143" s="309"/>
      <c r="C143" s="309"/>
      <c r="D143" s="328"/>
    </row>
    <row r="144" customFormat="false" ht="12.75" hidden="false" customHeight="false" outlineLevel="0" collapsed="false">
      <c r="A144" s="309"/>
      <c r="B144" s="309"/>
      <c r="C144" s="309"/>
      <c r="D144" s="328"/>
    </row>
    <row r="145" customFormat="false" ht="12.75" hidden="false" customHeight="false" outlineLevel="0" collapsed="false">
      <c r="A145" s="309"/>
      <c r="B145" s="309"/>
      <c r="C145" s="309"/>
      <c r="D145" s="328"/>
    </row>
    <row r="146" customFormat="false" ht="12.75" hidden="false" customHeight="false" outlineLevel="0" collapsed="false">
      <c r="A146" s="309"/>
      <c r="B146" s="309"/>
      <c r="C146" s="309"/>
      <c r="D146" s="328"/>
    </row>
    <row r="147" customFormat="false" ht="12.75" hidden="false" customHeight="false" outlineLevel="0" collapsed="false">
      <c r="A147" s="309"/>
      <c r="B147" s="309"/>
      <c r="C147" s="309"/>
      <c r="D147" s="328"/>
    </row>
    <row r="148" customFormat="false" ht="12.75" hidden="false" customHeight="false" outlineLevel="0" collapsed="false">
      <c r="A148" s="309"/>
      <c r="B148" s="309"/>
      <c r="C148" s="309"/>
      <c r="D148" s="328"/>
    </row>
  </sheetData>
  <printOptions headings="false" gridLines="false" gridLinesSet="true" horizontalCentered="false" verticalCentered="false"/>
  <pageMargins left="1.02013888888889" right="0.747916666666667" top="1.65347222222222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"/>
    </sheetView>
  </sheetViews>
  <sheetFormatPr defaultColWidth="6.28125" defaultRowHeight="12.75" zeroHeight="false" outlineLevelRow="0" outlineLevelCol="0"/>
  <cols>
    <col collapsed="false" customWidth="true" hidden="false" outlineLevel="0" max="1" min="1" style="14" width="30.56"/>
    <col collapsed="false" customWidth="true" hidden="false" outlineLevel="0" max="2" min="2" style="14" width="20.99"/>
    <col collapsed="false" customWidth="true" hidden="false" outlineLevel="0" max="3" min="3" style="14" width="15.7"/>
    <col collapsed="false" customWidth="true" hidden="false" outlineLevel="0" max="4" min="4" style="14" width="20.56"/>
    <col collapsed="false" customWidth="true" hidden="false" outlineLevel="0" max="5" min="5" style="14" width="18.7"/>
    <col collapsed="false" customWidth="true" hidden="false" outlineLevel="0" max="6" min="6" style="14" width="14.85"/>
    <col collapsed="false" customWidth="true" hidden="false" outlineLevel="0" max="7" min="7" style="236" width="19.99"/>
    <col collapsed="false" customWidth="true" hidden="false" outlineLevel="0" max="8" min="8" style="14" width="17.28"/>
    <col collapsed="false" customWidth="true" hidden="false" outlineLevel="0" max="9" min="9" style="14" width="19.41"/>
    <col collapsed="false" customWidth="true" hidden="false" outlineLevel="0" max="10" min="10" style="14" width="14.7"/>
    <col collapsed="false" customWidth="true" hidden="false" outlineLevel="0" max="11" min="11" style="14" width="14.28"/>
    <col collapsed="false" customWidth="true" hidden="false" outlineLevel="0" max="12" min="12" style="14" width="13.85"/>
    <col collapsed="false" customWidth="true" hidden="false" outlineLevel="0" max="13" min="13" style="14" width="16.7"/>
    <col collapsed="false" customWidth="true" hidden="false" outlineLevel="0" max="14" min="14" style="14" width="13.56"/>
    <col collapsed="false" customWidth="true" hidden="false" outlineLevel="0" max="15" min="15" style="14" width="15.41"/>
    <col collapsed="false" customWidth="true" hidden="false" outlineLevel="0" max="16" min="16" style="14" width="15.28"/>
    <col collapsed="false" customWidth="true" hidden="false" outlineLevel="0" max="17" min="17" style="14" width="16.42"/>
    <col collapsed="false" customWidth="true" hidden="false" outlineLevel="0" max="18" min="18" style="14" width="17.56"/>
    <col collapsed="false" customWidth="true" hidden="false" outlineLevel="0" max="19" min="19" style="14" width="15.99"/>
    <col collapsed="false" customWidth="true" hidden="false" outlineLevel="0" max="20" min="20" style="14" width="14.7"/>
    <col collapsed="false" customWidth="false" hidden="false" outlineLevel="0" max="257" min="21" style="14" width="6.28"/>
  </cols>
  <sheetData>
    <row r="3" customFormat="false" ht="15.75" hidden="false" customHeight="false" outlineLevel="0" collapsed="false">
      <c r="B3" s="306" t="s">
        <v>283</v>
      </c>
    </row>
    <row r="4" customFormat="false" ht="18" hidden="false" customHeight="false" outlineLevel="0" collapsed="false">
      <c r="A4" s="466"/>
      <c r="B4" s="429"/>
      <c r="D4" s="467"/>
      <c r="E4" s="96" t="s">
        <v>284</v>
      </c>
      <c r="F4" s="468"/>
    </row>
    <row r="5" customFormat="false" ht="18" hidden="false" customHeight="false" outlineLevel="0" collapsed="false">
      <c r="A5" s="128" t="s">
        <v>285</v>
      </c>
      <c r="B5" s="128"/>
      <c r="C5" s="128"/>
      <c r="D5" s="128"/>
      <c r="E5" s="128"/>
      <c r="F5" s="468"/>
    </row>
    <row r="6" customFormat="false" ht="15.75" hidden="false" customHeight="false" outlineLevel="0" collapsed="false">
      <c r="A6" s="468"/>
      <c r="B6" s="468"/>
      <c r="C6" s="468"/>
      <c r="D6" s="468"/>
      <c r="E6" s="468"/>
      <c r="F6" s="468"/>
    </row>
    <row r="7" customFormat="false" ht="15" hidden="false" customHeight="false" outlineLevel="0" collapsed="false">
      <c r="A7" s="469"/>
      <c r="B7" s="470" t="s">
        <v>286</v>
      </c>
      <c r="C7" s="471"/>
      <c r="D7" s="472" t="s">
        <v>287</v>
      </c>
      <c r="E7" s="472"/>
      <c r="F7" s="468"/>
    </row>
    <row r="8" customFormat="false" ht="15.75" hidden="false" customHeight="false" outlineLevel="0" collapsed="false">
      <c r="A8" s="473" t="s">
        <v>288</v>
      </c>
      <c r="B8" s="474" t="s">
        <v>289</v>
      </c>
      <c r="C8" s="475" t="s">
        <v>290</v>
      </c>
      <c r="D8" s="474" t="s">
        <v>291</v>
      </c>
      <c r="E8" s="476"/>
      <c r="F8" s="468"/>
    </row>
    <row r="9" customFormat="false" ht="15" hidden="false" customHeight="false" outlineLevel="0" collapsed="false">
      <c r="A9" s="473"/>
      <c r="B9" s="473" t="s">
        <v>292</v>
      </c>
      <c r="C9" s="477" t="s">
        <v>293</v>
      </c>
      <c r="D9" s="470" t="s">
        <v>292</v>
      </c>
      <c r="E9" s="478" t="s">
        <v>292</v>
      </c>
      <c r="F9" s="468"/>
      <c r="N9" s="165"/>
    </row>
    <row r="10" customFormat="false" ht="15.75" hidden="false" customHeight="false" outlineLevel="0" collapsed="false">
      <c r="A10" s="479"/>
      <c r="B10" s="480" t="s">
        <v>294</v>
      </c>
      <c r="C10" s="263"/>
      <c r="D10" s="474" t="s">
        <v>295</v>
      </c>
      <c r="E10" s="481" t="s">
        <v>296</v>
      </c>
      <c r="F10" s="468"/>
      <c r="N10" s="165"/>
    </row>
    <row r="11" customFormat="false" ht="15" hidden="false" customHeight="false" outlineLevel="0" collapsed="false">
      <c r="A11" s="482" t="s">
        <v>297</v>
      </c>
      <c r="B11" s="483"/>
      <c r="C11" s="484"/>
      <c r="D11" s="485"/>
      <c r="E11" s="486"/>
      <c r="F11" s="468"/>
      <c r="N11" s="165"/>
    </row>
    <row r="12" customFormat="false" ht="15" hidden="false" customHeight="false" outlineLevel="0" collapsed="false">
      <c r="A12" s="385" t="s">
        <v>298</v>
      </c>
      <c r="B12" s="385"/>
      <c r="C12" s="484"/>
      <c r="D12" s="485"/>
      <c r="E12" s="486"/>
      <c r="F12" s="468"/>
      <c r="N12" s="165"/>
    </row>
    <row r="13" customFormat="false" ht="15" hidden="false" customHeight="false" outlineLevel="0" collapsed="false">
      <c r="A13" s="385" t="s">
        <v>299</v>
      </c>
      <c r="B13" s="487" t="n">
        <f aca="false">+'[1]Anexo G'!$F$10</f>
        <v>195047.04</v>
      </c>
      <c r="C13" s="488" t="n">
        <v>6442</v>
      </c>
      <c r="D13" s="489" t="n">
        <f aca="false">+C13*B13</f>
        <v>1256493031.68</v>
      </c>
      <c r="E13" s="486" t="n">
        <v>950893385</v>
      </c>
      <c r="F13" s="468"/>
      <c r="G13" s="490"/>
      <c r="N13" s="165"/>
    </row>
    <row r="14" customFormat="false" ht="15" hidden="false" customHeight="false" outlineLevel="0" collapsed="false">
      <c r="A14" s="385" t="s">
        <v>300</v>
      </c>
      <c r="B14" s="487" t="n">
        <f aca="false">+'[1]Anexo G'!$K$11</f>
        <v>217409.53</v>
      </c>
      <c r="C14" s="488" t="n">
        <f aca="false">+C13</f>
        <v>6442</v>
      </c>
      <c r="D14" s="489" t="n">
        <f aca="false">+C14*B14</f>
        <v>1400552192.26</v>
      </c>
      <c r="E14" s="486" t="n">
        <v>1729956514</v>
      </c>
      <c r="F14" s="468"/>
      <c r="G14" s="17"/>
      <c r="N14" s="165"/>
    </row>
    <row r="15" customFormat="false" ht="15.75" hidden="false" customHeight="false" outlineLevel="0" collapsed="false">
      <c r="A15" s="385" t="s">
        <v>301</v>
      </c>
      <c r="B15" s="491" t="n">
        <f aca="false">+'[1]Anexo G'!$F$8</f>
        <v>20515</v>
      </c>
      <c r="C15" s="488" t="n">
        <f aca="false">+C14</f>
        <v>6442</v>
      </c>
      <c r="D15" s="489" t="n">
        <f aca="false">+C15*B15</f>
        <v>132157630</v>
      </c>
      <c r="E15" s="492" t="n">
        <v>58723701</v>
      </c>
      <c r="F15" s="468"/>
      <c r="G15" s="17"/>
    </row>
    <row r="16" customFormat="false" ht="15.75" hidden="false" customHeight="false" outlineLevel="0" collapsed="false">
      <c r="A16" s="385" t="s">
        <v>302</v>
      </c>
      <c r="B16" s="493" t="n">
        <f aca="false">SUM(B13:B15)</f>
        <v>432971.57</v>
      </c>
      <c r="C16" s="488" t="n">
        <f aca="false">+C15</f>
        <v>6442</v>
      </c>
      <c r="D16" s="494" t="n">
        <f aca="false">SUM(D13:D15)</f>
        <v>2789202853.94</v>
      </c>
      <c r="E16" s="494" t="n">
        <f aca="false">SUM(E13:E15)</f>
        <v>2739573600</v>
      </c>
      <c r="F16" s="495"/>
      <c r="G16" s="17"/>
    </row>
    <row r="17" customFormat="false" ht="15" hidden="false" customHeight="false" outlineLevel="0" collapsed="false">
      <c r="A17" s="385" t="s">
        <v>303</v>
      </c>
      <c r="B17" s="385"/>
      <c r="C17" s="484"/>
      <c r="D17" s="486"/>
      <c r="E17" s="486"/>
      <c r="F17" s="468"/>
      <c r="G17" s="17"/>
    </row>
    <row r="18" customFormat="false" ht="15.75" hidden="false" customHeight="false" outlineLevel="0" collapsed="false">
      <c r="A18" s="385" t="s">
        <v>304</v>
      </c>
      <c r="B18" s="496" t="n">
        <f aca="false">+'[1]Anexo G'!$K$12</f>
        <v>6320419.43</v>
      </c>
      <c r="C18" s="488" t="n">
        <f aca="false">+C16</f>
        <v>6442</v>
      </c>
      <c r="D18" s="489" t="n">
        <f aca="false">+C18*B18</f>
        <v>40716141968.06</v>
      </c>
      <c r="E18" s="486" t="n">
        <v>32284867934</v>
      </c>
      <c r="F18" s="468"/>
      <c r="G18" s="17"/>
    </row>
    <row r="19" customFormat="false" ht="15.75" hidden="false" customHeight="false" outlineLevel="0" collapsed="false">
      <c r="A19" s="385" t="s">
        <v>302</v>
      </c>
      <c r="B19" s="493" t="n">
        <f aca="false">+B18</f>
        <v>6320419.43</v>
      </c>
      <c r="C19" s="484" t="n">
        <f aca="false">+C18</f>
        <v>6442</v>
      </c>
      <c r="D19" s="497" t="n">
        <f aca="false">+D18</f>
        <v>40716141968.06</v>
      </c>
      <c r="E19" s="497" t="n">
        <f aca="false">+E18</f>
        <v>32284867934</v>
      </c>
      <c r="F19" s="468"/>
      <c r="G19" s="17"/>
    </row>
    <row r="20" customFormat="false" ht="15" hidden="false" customHeight="false" outlineLevel="0" collapsed="false">
      <c r="A20" s="385"/>
      <c r="B20" s="385"/>
      <c r="C20" s="484"/>
      <c r="D20" s="485"/>
      <c r="E20" s="486"/>
      <c r="F20" s="468"/>
      <c r="G20" s="17"/>
    </row>
    <row r="21" customFormat="false" ht="15.75" hidden="false" customHeight="false" outlineLevel="0" collapsed="false">
      <c r="A21" s="385" t="s">
        <v>305</v>
      </c>
      <c r="B21" s="498" t="n">
        <f aca="false">+B16+B19</f>
        <v>6753391</v>
      </c>
      <c r="C21" s="484" t="n">
        <f aca="false">+C19</f>
        <v>6442</v>
      </c>
      <c r="D21" s="499" t="n">
        <f aca="false">+D16+D19</f>
        <v>43505344822</v>
      </c>
      <c r="E21" s="499" t="n">
        <f aca="false">+E16+E19</f>
        <v>35024441534</v>
      </c>
      <c r="F21" s="468"/>
      <c r="G21" s="17"/>
    </row>
    <row r="22" customFormat="false" ht="15.75" hidden="false" customHeight="false" outlineLevel="0" collapsed="false">
      <c r="A22" s="482" t="s">
        <v>31</v>
      </c>
      <c r="B22" s="483"/>
      <c r="C22" s="484"/>
      <c r="D22" s="485"/>
      <c r="E22" s="486"/>
      <c r="F22" s="468"/>
      <c r="G22" s="17"/>
    </row>
    <row r="23" customFormat="false" ht="15" hidden="false" customHeight="false" outlineLevel="0" collapsed="false">
      <c r="A23" s="385" t="s">
        <v>306</v>
      </c>
      <c r="B23" s="500"/>
      <c r="C23" s="501"/>
      <c r="D23" s="502"/>
      <c r="E23" s="500"/>
      <c r="F23" s="468"/>
    </row>
    <row r="24" customFormat="false" ht="15" hidden="false" customHeight="false" outlineLevel="0" collapsed="false">
      <c r="A24" s="385"/>
      <c r="B24" s="500"/>
      <c r="C24" s="501"/>
      <c r="D24" s="502"/>
      <c r="E24" s="500"/>
      <c r="F24" s="468"/>
    </row>
    <row r="25" customFormat="false" ht="15" hidden="false" customHeight="false" outlineLevel="0" collapsed="false">
      <c r="A25" s="385" t="s">
        <v>307</v>
      </c>
      <c r="B25" s="503" t="n">
        <f aca="false">+'[1]Anexo G'!$F$14</f>
        <v>-653551.41</v>
      </c>
      <c r="C25" s="504" t="n">
        <v>6464</v>
      </c>
      <c r="D25" s="505" t="n">
        <f aca="false">+C25*B25</f>
        <v>-4224556314.24</v>
      </c>
      <c r="E25" s="500" t="n">
        <v>-6228318959</v>
      </c>
      <c r="F25" s="468"/>
      <c r="H25" s="165"/>
      <c r="I25" s="165"/>
    </row>
    <row r="26" customFormat="false" ht="15.75" hidden="false" customHeight="false" outlineLevel="0" collapsed="false">
      <c r="A26" s="385"/>
      <c r="B26" s="506"/>
      <c r="C26" s="501"/>
      <c r="D26" s="507"/>
      <c r="E26" s="508"/>
      <c r="F26" s="468"/>
    </row>
    <row r="27" customFormat="false" ht="15.75" hidden="false" customHeight="false" outlineLevel="0" collapsed="false">
      <c r="A27" s="385" t="s">
        <v>302</v>
      </c>
      <c r="B27" s="506" t="n">
        <f aca="false">SUM(B25:B26)</f>
        <v>-653551.41</v>
      </c>
      <c r="C27" s="501" t="n">
        <f aca="false">+C25</f>
        <v>6464</v>
      </c>
      <c r="D27" s="508" t="n">
        <f aca="false">SUM(D25:D26)</f>
        <v>-4224556314.24</v>
      </c>
      <c r="E27" s="508" t="n">
        <f aca="false">SUM(E25:E26)</f>
        <v>-6228318959</v>
      </c>
      <c r="F27" s="468"/>
    </row>
    <row r="28" customFormat="false" ht="15" hidden="false" customHeight="false" outlineLevel="0" collapsed="false">
      <c r="A28" s="385"/>
      <c r="B28" s="509"/>
      <c r="C28" s="510"/>
      <c r="D28" s="511"/>
      <c r="E28" s="512"/>
      <c r="F28" s="468"/>
    </row>
    <row r="29" customFormat="false" ht="15.75" hidden="false" customHeight="false" outlineLevel="0" collapsed="false">
      <c r="A29" s="385" t="s">
        <v>305</v>
      </c>
      <c r="B29" s="513" t="n">
        <f aca="false">+B27</f>
        <v>-653551.41</v>
      </c>
      <c r="C29" s="501" t="n">
        <f aca="false">+C27</f>
        <v>6464</v>
      </c>
      <c r="D29" s="514" t="n">
        <f aca="false">+D27</f>
        <v>-4224556314.24</v>
      </c>
      <c r="E29" s="515" t="n">
        <v>-6228318959</v>
      </c>
      <c r="F29" s="468"/>
    </row>
    <row r="30" customFormat="false" ht="16.5" hidden="false" customHeight="false" outlineLevel="0" collapsed="false">
      <c r="A30" s="385"/>
      <c r="B30" s="516"/>
      <c r="C30" s="501"/>
      <c r="D30" s="500"/>
      <c r="E30" s="500"/>
      <c r="F30" s="468"/>
    </row>
    <row r="31" customFormat="false" ht="15.75" hidden="false" customHeight="false" outlineLevel="0" collapsed="false">
      <c r="A31" s="517" t="s">
        <v>308</v>
      </c>
      <c r="B31" s="518" t="n">
        <f aca="false">+B21+B29</f>
        <v>6099839.59</v>
      </c>
      <c r="C31" s="519"/>
      <c r="D31" s="520" t="n">
        <f aca="false">+D21+D29</f>
        <v>39280788507.76</v>
      </c>
      <c r="E31" s="520" t="n">
        <f aca="false">+E21+E29</f>
        <v>28796122575</v>
      </c>
      <c r="F31" s="468"/>
    </row>
    <row r="32" customFormat="false" ht="15" hidden="false" customHeight="false" outlineLevel="0" collapsed="false">
      <c r="A32" s="521"/>
      <c r="B32" s="522"/>
      <c r="C32" s="523"/>
      <c r="D32" s="524"/>
      <c r="E32" s="524"/>
      <c r="F32" s="468"/>
    </row>
    <row r="33" customFormat="false" ht="15" hidden="false" customHeight="false" outlineLevel="0" collapsed="false">
      <c r="A33" s="521"/>
      <c r="B33" s="525"/>
      <c r="C33" s="78"/>
      <c r="D33" s="526"/>
      <c r="E33" s="521"/>
      <c r="F33" s="521"/>
      <c r="H33" s="165"/>
    </row>
    <row r="34" s="236" customFormat="true" ht="15.75" hidden="false" customHeight="false" outlineLevel="0" collapsed="false">
      <c r="A34" s="527"/>
      <c r="B34" s="164"/>
      <c r="C34" s="164"/>
      <c r="D34" s="80"/>
      <c r="E34" s="80"/>
      <c r="F34" s="528"/>
    </row>
    <row r="35" s="236" customFormat="true" ht="15" hidden="false" customHeight="false" outlineLevel="0" collapsed="false">
      <c r="A35" s="529" t="s">
        <v>309</v>
      </c>
      <c r="B35" s="530" t="e">
        <f aca="false">#REF!-B21</f>
        <v>#REF!</v>
      </c>
      <c r="C35" s="530"/>
      <c r="D35" s="531"/>
      <c r="E35" s="531"/>
      <c r="F35" s="526"/>
    </row>
    <row r="36" s="236" customFormat="true" ht="15" hidden="false" customHeight="false" outlineLevel="0" collapsed="false">
      <c r="A36" s="527"/>
      <c r="B36" s="532"/>
      <c r="C36" s="527"/>
      <c r="D36" s="526"/>
      <c r="E36" s="526"/>
      <c r="F36" s="526"/>
    </row>
    <row r="37" s="236" customFormat="true" ht="15" hidden="false" customHeight="false" outlineLevel="0" collapsed="false">
      <c r="A37" s="533" t="s">
        <v>310</v>
      </c>
      <c r="B37" s="530" t="e">
        <f aca="false">#REF!+B25</f>
        <v>#REF!</v>
      </c>
      <c r="C37" s="164"/>
      <c r="D37" s="80"/>
      <c r="E37" s="80"/>
      <c r="F37" s="80"/>
    </row>
    <row r="38" s="236" customFormat="true" ht="18" hidden="false" customHeight="false" outlineLevel="0" collapsed="false">
      <c r="A38" s="164"/>
      <c r="B38" s="163"/>
      <c r="C38" s="164"/>
      <c r="D38" s="534"/>
      <c r="E38" s="80"/>
      <c r="F38" s="80"/>
    </row>
    <row r="39" s="236" customFormat="true" ht="12.75" hidden="false" customHeight="false" outlineLevel="0" collapsed="false">
      <c r="A39" s="164"/>
      <c r="B39" s="164"/>
      <c r="C39" s="164"/>
    </row>
    <row r="40" s="236" customFormat="true" ht="12.75" hidden="false" customHeight="false" outlineLevel="0" collapsed="false">
      <c r="A40" s="164"/>
      <c r="B40" s="164"/>
      <c r="C40" s="164"/>
    </row>
    <row r="41" s="236" customFormat="true" ht="12.75" hidden="false" customHeight="false" outlineLevel="0" collapsed="false"/>
    <row r="42" s="236" customFormat="true" ht="12.75" hidden="false" customHeight="false" outlineLevel="0" collapsed="false"/>
    <row r="43" s="236" customFormat="true" ht="12.75" hidden="false" customHeight="false" outlineLevel="0" collapsed="false"/>
    <row r="44" s="236" customFormat="true" ht="12.75" hidden="false" customHeight="false" outlineLevel="0" collapsed="false"/>
    <row r="45" s="236" customFormat="true" ht="12.75" hidden="false" customHeight="false" outlineLevel="0" collapsed="false"/>
    <row r="46" s="236" customFormat="true" ht="12.75" hidden="false" customHeight="false" outlineLevel="0" collapsed="false"/>
    <row r="47" s="236" customFormat="true" ht="12.75" hidden="false" customHeight="false" outlineLevel="0" collapsed="false"/>
    <row r="48" s="236" customFormat="true" ht="12.75" hidden="false" customHeight="false" outlineLevel="0" collapsed="false"/>
    <row r="49" s="236" customFormat="true" ht="12.75" hidden="false" customHeight="false" outlineLevel="0" collapsed="false"/>
    <row r="50" s="236" customFormat="true" ht="12.75" hidden="false" customHeight="false" outlineLevel="0" collapsed="false"/>
    <row r="51" s="236" customFormat="true" ht="12.75" hidden="false" customHeight="false" outlineLevel="0" collapsed="false"/>
    <row r="52" s="236" customFormat="true" ht="12.75" hidden="false" customHeight="false" outlineLevel="0" collapsed="false"/>
    <row r="53" s="236" customFormat="true" ht="12.75" hidden="false" customHeight="false" outlineLevel="0" collapsed="false"/>
    <row r="54" s="236" customFormat="true" ht="12.75" hidden="false" customHeight="false" outlineLevel="0" collapsed="false"/>
    <row r="55" s="236" customFormat="true" ht="12.75" hidden="false" customHeight="false" outlineLevel="0" collapsed="false"/>
    <row r="56" s="236" customFormat="true" ht="12.75" hidden="false" customHeight="false" outlineLevel="0" collapsed="false"/>
    <row r="57" s="236" customFormat="true" ht="12.75" hidden="false" customHeight="false" outlineLevel="0" collapsed="false"/>
    <row r="58" s="236" customFormat="true" ht="12.75" hidden="false" customHeight="false" outlineLevel="0" collapsed="false"/>
    <row r="59" s="236" customFormat="true" ht="12.75" hidden="false" customHeight="false" outlineLevel="0" collapsed="false"/>
    <row r="60" s="236" customFormat="true" ht="12.75" hidden="false" customHeight="false" outlineLevel="0" collapsed="false"/>
    <row r="61" s="236" customFormat="true" ht="12.75" hidden="false" customHeight="false" outlineLevel="0" collapsed="false"/>
    <row r="62" s="236" customFormat="true" ht="12.75" hidden="false" customHeight="false" outlineLevel="0" collapsed="false"/>
    <row r="63" s="236" customFormat="true" ht="12.75" hidden="false" customHeight="false" outlineLevel="0" collapsed="false"/>
    <row r="70" customFormat="false" ht="12.75" hidden="false" customHeight="false" outlineLevel="0" collapsed="false">
      <c r="D70" s="165"/>
      <c r="E70" s="165"/>
      <c r="F70" s="165"/>
      <c r="G70" s="164"/>
      <c r="H70" s="165"/>
    </row>
    <row r="71" customFormat="false" ht="12.75" hidden="false" customHeight="false" outlineLevel="0" collapsed="false">
      <c r="D71" s="165"/>
      <c r="E71" s="165"/>
      <c r="F71" s="165"/>
      <c r="G71" s="164"/>
      <c r="H71" s="165"/>
    </row>
    <row r="124" customFormat="false" ht="12.75" hidden="false" customHeight="false" outlineLevel="0" collapsed="false">
      <c r="B124" s="165"/>
      <c r="D124" s="165"/>
      <c r="E124" s="165"/>
      <c r="F124" s="165"/>
      <c r="G124" s="164"/>
      <c r="H124" s="165"/>
    </row>
  </sheetData>
  <mergeCells count="2">
    <mergeCell ref="A5:E5"/>
    <mergeCell ref="D7:E7"/>
  </mergeCells>
  <printOptions headings="false" gridLines="false" gridLinesSet="true" horizontalCentered="false" verticalCentered="false"/>
  <pageMargins left="1.02361111111111" right="0.984027777777778" top="1.69305555555556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36.56"/>
    <col collapsed="false" customWidth="true" hidden="false" outlineLevel="0" max="2" min="2" style="161" width="11.56"/>
    <col collapsed="false" customWidth="true" hidden="false" outlineLevel="0" max="3" min="3" style="161" width="12.7"/>
    <col collapsed="false" customWidth="true" hidden="false" outlineLevel="0" max="4" min="4" style="161" width="10.71"/>
    <col collapsed="false" customWidth="true" hidden="false" outlineLevel="0" max="5" min="5" style="161" width="12.99"/>
    <col collapsed="false" customWidth="true" hidden="false" outlineLevel="0" max="6" min="6" style="161" width="13.41"/>
    <col collapsed="false" customWidth="true" hidden="false" outlineLevel="0" max="7" min="7" style="161" width="10.71"/>
    <col collapsed="false" customWidth="true" hidden="false" outlineLevel="0" max="8" min="8" style="161" width="12.7"/>
    <col collapsed="false" customWidth="true" hidden="false" outlineLevel="0" max="9" min="9" style="161" width="13.14"/>
    <col collapsed="false" customWidth="true" hidden="false" outlineLevel="0" max="10" min="10" style="161" width="6.85"/>
    <col collapsed="false" customWidth="false" hidden="false" outlineLevel="0" max="11" min="11" style="161" width="11.42"/>
    <col collapsed="false" customWidth="true" hidden="true" outlineLevel="0" max="12" min="12" style="161" width="35.28"/>
    <col collapsed="false" customWidth="true" hidden="true" outlineLevel="0" max="13" min="13" style="161" width="10.85"/>
    <col collapsed="false" customWidth="false" hidden="true" outlineLevel="0" max="14" min="14" style="161" width="11.42"/>
    <col collapsed="false" customWidth="true" hidden="true" outlineLevel="0" max="17" min="15" style="161" width="12.28"/>
    <col collapsed="false" customWidth="true" hidden="true" outlineLevel="0" max="18" min="18" style="161" width="11.05"/>
    <col collapsed="false" customWidth="false" hidden="false" outlineLevel="0" max="257" min="19" style="161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>
      <c r="A2" s="14"/>
      <c r="B2" s="14"/>
      <c r="C2" s="306" t="s">
        <v>311</v>
      </c>
      <c r="D2" s="14"/>
      <c r="E2" s="14"/>
      <c r="F2" s="14"/>
      <c r="G2" s="14"/>
      <c r="H2" s="14"/>
      <c r="I2" s="14"/>
      <c r="J2" s="14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L3" s="535" t="s">
        <v>312</v>
      </c>
      <c r="M3" s="535"/>
      <c r="N3" s="535"/>
      <c r="O3" s="535"/>
      <c r="P3" s="535"/>
      <c r="Q3" s="535"/>
    </row>
    <row r="4" customFormat="false" ht="15" hidden="false" customHeight="false" outlineLevel="0" collapsed="false">
      <c r="A4" s="311"/>
      <c r="B4" s="14"/>
      <c r="C4" s="536"/>
      <c r="D4" s="14"/>
      <c r="E4" s="429"/>
      <c r="F4" s="429"/>
      <c r="G4" s="14"/>
      <c r="H4" s="305"/>
      <c r="I4" s="305"/>
      <c r="J4" s="309"/>
      <c r="K4" s="309"/>
      <c r="L4" s="537"/>
      <c r="M4" s="537"/>
      <c r="N4" s="537"/>
      <c r="O4" s="537"/>
      <c r="P4" s="537"/>
      <c r="Q4" s="537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</row>
    <row r="5" customFormat="false" ht="15.75" hidden="false" customHeight="false" outlineLevel="0" collapsed="false">
      <c r="A5" s="305"/>
      <c r="B5" s="305"/>
      <c r="C5" s="305"/>
      <c r="D5" s="305"/>
      <c r="E5" s="305"/>
      <c r="F5" s="305"/>
      <c r="G5" s="305"/>
      <c r="H5" s="14"/>
      <c r="I5" s="310" t="s">
        <v>313</v>
      </c>
      <c r="J5" s="309"/>
      <c r="K5" s="309"/>
      <c r="L5" s="537"/>
      <c r="M5" s="537"/>
      <c r="N5" s="537"/>
      <c r="O5" s="537"/>
      <c r="P5" s="537"/>
      <c r="Q5" s="538" t="s">
        <v>313</v>
      </c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</row>
    <row r="6" customFormat="false" ht="15.75" hidden="false" customHeight="false" outlineLevel="0" collapsed="false">
      <c r="A6" s="305"/>
      <c r="B6" s="306" t="s">
        <v>314</v>
      </c>
      <c r="C6" s="305"/>
      <c r="D6" s="305"/>
      <c r="E6" s="305"/>
      <c r="F6" s="305"/>
      <c r="G6" s="305"/>
      <c r="H6" s="14"/>
      <c r="I6" s="305"/>
      <c r="J6" s="309"/>
      <c r="K6" s="309"/>
      <c r="L6" s="537"/>
      <c r="M6" s="537"/>
      <c r="N6" s="537"/>
      <c r="O6" s="537"/>
      <c r="P6" s="537"/>
      <c r="Q6" s="53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</row>
    <row r="7" customFormat="false" ht="12.75" hidden="false" customHeight="false" outlineLevel="0" collapsed="false">
      <c r="A7" s="14"/>
      <c r="B7" s="14"/>
      <c r="C7" s="305"/>
      <c r="D7" s="305"/>
      <c r="E7" s="305"/>
      <c r="F7" s="305"/>
      <c r="G7" s="305"/>
      <c r="H7" s="305"/>
      <c r="I7" s="305"/>
      <c r="J7" s="309"/>
      <c r="K7" s="309"/>
      <c r="L7" s="537"/>
      <c r="M7" s="537"/>
      <c r="N7" s="537"/>
      <c r="O7" s="537"/>
      <c r="P7" s="537"/>
      <c r="Q7" s="537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</row>
    <row r="8" customFormat="false" ht="13.5" hidden="false" customHeight="false" outlineLevel="0" collapsed="false">
      <c r="A8" s="309"/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540"/>
      <c r="M8" s="540"/>
      <c r="N8" s="540"/>
      <c r="O8" s="540"/>
      <c r="P8" s="540"/>
      <c r="Q8" s="540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</row>
    <row r="9" s="19" customFormat="true" ht="13.5" hidden="false" customHeight="false" outlineLevel="0" collapsed="false">
      <c r="A9" s="541"/>
      <c r="B9" s="541"/>
      <c r="C9" s="541"/>
      <c r="D9" s="541"/>
      <c r="E9" s="541"/>
      <c r="F9" s="541"/>
      <c r="G9" s="542"/>
      <c r="H9" s="543" t="s">
        <v>315</v>
      </c>
      <c r="I9" s="543"/>
      <c r="J9" s="433"/>
      <c r="K9" s="433"/>
      <c r="L9" s="544" t="s">
        <v>259</v>
      </c>
      <c r="M9" s="545" t="s">
        <v>316</v>
      </c>
      <c r="N9" s="545" t="s">
        <v>316</v>
      </c>
      <c r="O9" s="546" t="s">
        <v>317</v>
      </c>
      <c r="P9" s="544" t="s">
        <v>315</v>
      </c>
      <c r="Q9" s="544"/>
      <c r="R9" s="433"/>
      <c r="S9" s="433"/>
      <c r="T9" s="433"/>
      <c r="U9" s="433"/>
      <c r="V9" s="433"/>
      <c r="W9" s="433"/>
      <c r="X9" s="433"/>
      <c r="Y9" s="433"/>
      <c r="Z9" s="433"/>
      <c r="AA9" s="433"/>
      <c r="AB9" s="433"/>
      <c r="AC9" s="433"/>
      <c r="AD9" s="433"/>
    </row>
    <row r="10" s="19" customFormat="true" ht="13.5" hidden="false" customHeight="false" outlineLevel="0" collapsed="false">
      <c r="A10" s="547"/>
      <c r="B10" s="548" t="s">
        <v>318</v>
      </c>
      <c r="C10" s="548" t="s">
        <v>319</v>
      </c>
      <c r="D10" s="548" t="str">
        <f aca="false">+C10</f>
        <v>Costo </v>
      </c>
      <c r="E10" s="548" t="s">
        <v>317</v>
      </c>
      <c r="F10" s="548" t="s">
        <v>320</v>
      </c>
      <c r="G10" s="548" t="s">
        <v>321</v>
      </c>
      <c r="H10" s="549" t="n">
        <f aca="false">+'BALANCE '!D7</f>
        <v>43830</v>
      </c>
      <c r="I10" s="549" t="n">
        <f aca="false">+'ANEXO F'!C15</f>
        <v>43465</v>
      </c>
      <c r="J10" s="433"/>
      <c r="K10" s="309"/>
      <c r="L10" s="544"/>
      <c r="M10" s="545" t="s">
        <v>322</v>
      </c>
      <c r="N10" s="545" t="s">
        <v>323</v>
      </c>
      <c r="O10" s="546" t="s">
        <v>324</v>
      </c>
      <c r="P10" s="550" t="n">
        <v>43830</v>
      </c>
      <c r="Q10" s="550" t="n">
        <v>43465</v>
      </c>
      <c r="R10" s="433"/>
      <c r="S10" s="433"/>
      <c r="T10" s="433"/>
      <c r="U10" s="433"/>
      <c r="V10" s="433"/>
      <c r="W10" s="433"/>
      <c r="X10" s="433"/>
      <c r="Y10" s="433"/>
      <c r="Z10" s="433"/>
      <c r="AA10" s="433"/>
      <c r="AB10" s="433"/>
      <c r="AC10" s="433"/>
      <c r="AD10" s="433"/>
    </row>
    <row r="11" s="19" customFormat="true" ht="12.75" hidden="false" customHeight="false" outlineLevel="0" collapsed="false">
      <c r="A11" s="548" t="s">
        <v>259</v>
      </c>
      <c r="B11" s="548" t="s">
        <v>325</v>
      </c>
      <c r="C11" s="548" t="s">
        <v>322</v>
      </c>
      <c r="D11" s="548" t="s">
        <v>323</v>
      </c>
      <c r="E11" s="548" t="s">
        <v>326</v>
      </c>
      <c r="F11" s="548" t="s">
        <v>327</v>
      </c>
      <c r="G11" s="548" t="s">
        <v>325</v>
      </c>
      <c r="H11" s="543" t="s">
        <v>328</v>
      </c>
      <c r="I11" s="543" t="s">
        <v>328</v>
      </c>
      <c r="J11" s="433"/>
      <c r="K11" s="433"/>
      <c r="L11" s="544"/>
      <c r="M11" s="551"/>
      <c r="N11" s="545" t="s">
        <v>329</v>
      </c>
      <c r="O11" s="546" t="s">
        <v>330</v>
      </c>
      <c r="P11" s="545" t="s">
        <v>328</v>
      </c>
      <c r="Q11" s="545" t="s">
        <v>328</v>
      </c>
      <c r="R11" s="433"/>
      <c r="S11" s="433"/>
      <c r="T11" s="433"/>
      <c r="U11" s="433"/>
      <c r="V11" s="433"/>
      <c r="W11" s="433"/>
      <c r="X11" s="433"/>
      <c r="Y11" s="433"/>
      <c r="Z11" s="433"/>
      <c r="AA11" s="433"/>
      <c r="AB11" s="433"/>
      <c r="AC11" s="433"/>
      <c r="AD11" s="433"/>
    </row>
    <row r="12" s="19" customFormat="true" ht="13.5" hidden="false" customHeight="false" outlineLevel="0" collapsed="false">
      <c r="A12" s="552"/>
      <c r="B12" s="553" t="s">
        <v>331</v>
      </c>
      <c r="C12" s="553"/>
      <c r="D12" s="553" t="s">
        <v>329</v>
      </c>
      <c r="E12" s="553" t="s">
        <v>332</v>
      </c>
      <c r="F12" s="553"/>
      <c r="G12" s="553" t="s">
        <v>333</v>
      </c>
      <c r="H12" s="553" t="s">
        <v>334</v>
      </c>
      <c r="I12" s="553" t="s">
        <v>335</v>
      </c>
      <c r="J12" s="433"/>
      <c r="K12" s="433"/>
      <c r="L12" s="544"/>
      <c r="M12" s="554"/>
      <c r="N12" s="554"/>
      <c r="O12" s="554"/>
      <c r="P12" s="555" t="s">
        <v>334</v>
      </c>
      <c r="Q12" s="555" t="s">
        <v>335</v>
      </c>
      <c r="R12" s="433"/>
      <c r="S12" s="433"/>
      <c r="T12" s="433"/>
      <c r="U12" s="433"/>
      <c r="V12" s="433"/>
      <c r="W12" s="433"/>
      <c r="X12" s="433"/>
      <c r="Y12" s="433"/>
      <c r="Z12" s="433"/>
      <c r="AA12" s="433"/>
      <c r="AB12" s="433"/>
      <c r="AC12" s="433"/>
      <c r="AD12" s="433"/>
    </row>
    <row r="13" customFormat="false" ht="12.75" hidden="false" customHeight="false" outlineLevel="0" collapsed="false">
      <c r="A13" s="380"/>
      <c r="B13" s="331"/>
      <c r="C13" s="331"/>
      <c r="D13" s="331"/>
      <c r="E13" s="331"/>
      <c r="F13" s="325"/>
      <c r="G13" s="325"/>
      <c r="H13" s="331"/>
      <c r="I13" s="325"/>
      <c r="J13" s="309"/>
      <c r="K13" s="309"/>
      <c r="L13" s="556"/>
      <c r="M13" s="557"/>
      <c r="N13" s="557"/>
      <c r="O13" s="557"/>
      <c r="P13" s="557"/>
      <c r="Q13" s="557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</row>
    <row r="14" customFormat="false" ht="12.75" hidden="false" customHeight="false" outlineLevel="0" collapsed="false">
      <c r="A14" s="366" t="s">
        <v>336</v>
      </c>
      <c r="B14" s="331"/>
      <c r="C14" s="331"/>
      <c r="D14" s="331"/>
      <c r="E14" s="331"/>
      <c r="F14" s="322" t="n">
        <f aca="false">-'C de Resultados'!E15</f>
        <v>2016919380</v>
      </c>
      <c r="G14" s="325"/>
      <c r="H14" s="325" t="n">
        <f aca="false">+B14+C14+D14+E14+F14+G14</f>
        <v>2016919380</v>
      </c>
      <c r="I14" s="325" t="n">
        <v>2014219549</v>
      </c>
      <c r="J14" s="328"/>
      <c r="K14" s="328"/>
      <c r="L14" s="556" t="s">
        <v>336</v>
      </c>
      <c r="M14" s="557" t="s">
        <v>337</v>
      </c>
      <c r="N14" s="557" t="s">
        <v>337</v>
      </c>
      <c r="O14" s="558" t="n">
        <f aca="false">+F14</f>
        <v>2016919380</v>
      </c>
      <c r="P14" s="558" t="n">
        <f aca="false">+O14</f>
        <v>2016919380</v>
      </c>
      <c r="Q14" s="558" t="n">
        <v>2014219549</v>
      </c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</row>
    <row r="15" customFormat="false" ht="12.75" hidden="false" customHeight="false" outlineLevel="0" collapsed="false">
      <c r="A15" s="331" t="s">
        <v>338</v>
      </c>
      <c r="B15" s="331"/>
      <c r="C15" s="331"/>
      <c r="D15" s="331"/>
      <c r="E15" s="331"/>
      <c r="F15" s="559" t="n">
        <f aca="false">-'C de Resultados'!E16</f>
        <v>436026270</v>
      </c>
      <c r="G15" s="325"/>
      <c r="H15" s="325" t="n">
        <f aca="false">+B15+C15+D15+E15+F15+G15</f>
        <v>436026270</v>
      </c>
      <c r="I15" s="325" t="n">
        <v>369456805</v>
      </c>
      <c r="J15" s="328"/>
      <c r="K15" s="328"/>
      <c r="L15" s="556" t="s">
        <v>338</v>
      </c>
      <c r="M15" s="557" t="s">
        <v>337</v>
      </c>
      <c r="N15" s="557" t="s">
        <v>337</v>
      </c>
      <c r="O15" s="558" t="n">
        <f aca="false">+F15</f>
        <v>436026270</v>
      </c>
      <c r="P15" s="558" t="n">
        <f aca="false">+O15</f>
        <v>436026270</v>
      </c>
      <c r="Q15" s="558" t="n">
        <v>369456805</v>
      </c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</row>
    <row r="16" customFormat="false" ht="12.75" hidden="false" customHeight="false" outlineLevel="0" collapsed="false">
      <c r="A16" s="331" t="s">
        <v>339</v>
      </c>
      <c r="B16" s="331"/>
      <c r="C16" s="325"/>
      <c r="D16" s="331"/>
      <c r="E16" s="325"/>
      <c r="F16" s="322" t="n">
        <f aca="false">+'[1]Anexo H'!$C$7</f>
        <v>16671919</v>
      </c>
      <c r="G16" s="325"/>
      <c r="H16" s="325" t="n">
        <f aca="false">+B16+C16+D16+E16+F16+G16</f>
        <v>16671919</v>
      </c>
      <c r="I16" s="325" t="n">
        <v>19811313</v>
      </c>
      <c r="J16" s="328"/>
      <c r="K16" s="328"/>
      <c r="L16" s="556" t="s">
        <v>340</v>
      </c>
      <c r="M16" s="557" t="s">
        <v>337</v>
      </c>
      <c r="N16" s="557" t="s">
        <v>337</v>
      </c>
      <c r="O16" s="558" t="n">
        <f aca="false">+F16</f>
        <v>16671919</v>
      </c>
      <c r="P16" s="558" t="n">
        <f aca="false">+O16</f>
        <v>16671919</v>
      </c>
      <c r="Q16" s="558" t="n">
        <v>19811313</v>
      </c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</row>
    <row r="17" customFormat="false" ht="12.75" hidden="false" customHeight="false" outlineLevel="0" collapsed="false">
      <c r="A17" s="331" t="s">
        <v>341</v>
      </c>
      <c r="B17" s="331"/>
      <c r="C17" s="325"/>
      <c r="D17" s="331"/>
      <c r="E17" s="331"/>
      <c r="F17" s="322" t="n">
        <f aca="false">+'[1]Anexo H'!$C$8</f>
        <v>15291396</v>
      </c>
      <c r="G17" s="325"/>
      <c r="H17" s="325" t="n">
        <f aca="false">+B17+C17+D17+E17+F17+G17</f>
        <v>15291396</v>
      </c>
      <c r="I17" s="325" t="n">
        <v>23645457</v>
      </c>
      <c r="J17" s="328"/>
      <c r="K17" s="328"/>
      <c r="L17" s="556" t="s">
        <v>342</v>
      </c>
      <c r="M17" s="557" t="s">
        <v>337</v>
      </c>
      <c r="N17" s="557" t="s">
        <v>337</v>
      </c>
      <c r="O17" s="558" t="n">
        <f aca="false">+F17</f>
        <v>15291396</v>
      </c>
      <c r="P17" s="558" t="n">
        <f aca="false">+O17</f>
        <v>15291396</v>
      </c>
      <c r="Q17" s="558" t="n">
        <v>23645457</v>
      </c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</row>
    <row r="18" customFormat="false" ht="12.75" hidden="false" customHeight="false" outlineLevel="0" collapsed="false">
      <c r="A18" s="331" t="s">
        <v>343</v>
      </c>
      <c r="B18" s="331"/>
      <c r="C18" s="325"/>
      <c r="D18" s="331"/>
      <c r="E18" s="331"/>
      <c r="F18" s="322" t="n">
        <f aca="false">+'[1]Anexo H'!$C$9</f>
        <v>329620140</v>
      </c>
      <c r="G18" s="325"/>
      <c r="H18" s="325" t="n">
        <f aca="false">+B18+C18+D18+E18+F18+G18</f>
        <v>329620140</v>
      </c>
      <c r="I18" s="325" t="n">
        <v>172027388</v>
      </c>
      <c r="J18" s="328"/>
      <c r="K18" s="328"/>
      <c r="L18" s="556" t="s">
        <v>343</v>
      </c>
      <c r="M18" s="557" t="s">
        <v>337</v>
      </c>
      <c r="N18" s="557" t="s">
        <v>337</v>
      </c>
      <c r="O18" s="558" t="n">
        <f aca="false">+F18</f>
        <v>329620140</v>
      </c>
      <c r="P18" s="558" t="n">
        <f aca="false">+O18</f>
        <v>329620140</v>
      </c>
      <c r="Q18" s="558" t="n">
        <v>172027388</v>
      </c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</row>
    <row r="19" customFormat="false" ht="12.75" hidden="false" customHeight="false" outlineLevel="0" collapsed="false">
      <c r="A19" s="331" t="s">
        <v>344</v>
      </c>
      <c r="B19" s="331"/>
      <c r="C19" s="325"/>
      <c r="D19" s="331"/>
      <c r="E19" s="331"/>
      <c r="F19" s="322" t="n">
        <f aca="false">+'[1]Anexo H'!$C$25</f>
        <v>124734811</v>
      </c>
      <c r="G19" s="325"/>
      <c r="H19" s="325" t="n">
        <f aca="false">+B19+C19+D19+E19+F19+G19</f>
        <v>124734811</v>
      </c>
      <c r="I19" s="325" t="n">
        <v>130383358</v>
      </c>
      <c r="J19" s="328"/>
      <c r="K19" s="328"/>
      <c r="L19" s="556" t="s">
        <v>344</v>
      </c>
      <c r="M19" s="557" t="s">
        <v>337</v>
      </c>
      <c r="N19" s="557" t="s">
        <v>337</v>
      </c>
      <c r="O19" s="558" t="n">
        <f aca="false">+F19</f>
        <v>124734811</v>
      </c>
      <c r="P19" s="558" t="n">
        <f aca="false">+O19</f>
        <v>124734811</v>
      </c>
      <c r="Q19" s="558" t="n">
        <v>130383358</v>
      </c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</row>
    <row r="20" customFormat="false" ht="12.75" hidden="false" customHeight="false" outlineLevel="0" collapsed="false">
      <c r="A20" s="331" t="s">
        <v>345</v>
      </c>
      <c r="B20" s="331"/>
      <c r="C20" s="331"/>
      <c r="D20" s="331"/>
      <c r="E20" s="331"/>
      <c r="F20" s="322" t="n">
        <f aca="false">+'[1]Anexo H'!$C$26</f>
        <v>131533374</v>
      </c>
      <c r="G20" s="325"/>
      <c r="H20" s="325" t="n">
        <f aca="false">+B20+C20+D20+E20+F20+G20</f>
        <v>131533374</v>
      </c>
      <c r="I20" s="325" t="n">
        <v>104812638</v>
      </c>
      <c r="J20" s="328"/>
      <c r="K20" s="328"/>
      <c r="L20" s="556" t="s">
        <v>345</v>
      </c>
      <c r="M20" s="557" t="s">
        <v>337</v>
      </c>
      <c r="N20" s="557" t="s">
        <v>337</v>
      </c>
      <c r="O20" s="558" t="n">
        <f aca="false">+F20</f>
        <v>131533374</v>
      </c>
      <c r="P20" s="558" t="n">
        <f aca="false">+O20</f>
        <v>131533374</v>
      </c>
      <c r="Q20" s="558" t="n">
        <v>104812638</v>
      </c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</row>
    <row r="21" customFormat="false" ht="12.75" hidden="false" customHeight="false" outlineLevel="0" collapsed="false">
      <c r="A21" s="331" t="s">
        <v>346</v>
      </c>
      <c r="B21" s="331"/>
      <c r="C21" s="331"/>
      <c r="D21" s="331"/>
      <c r="E21" s="331"/>
      <c r="F21" s="322" t="n">
        <f aca="false">+'[1]Anexo H'!$C$32</f>
        <v>14535002</v>
      </c>
      <c r="G21" s="325"/>
      <c r="H21" s="325" t="n">
        <f aca="false">+B21+C21+D21+E21+F21+G21</f>
        <v>14535002</v>
      </c>
      <c r="I21" s="325" t="n">
        <v>14484541</v>
      </c>
      <c r="J21" s="328"/>
      <c r="K21" s="328"/>
      <c r="L21" s="556" t="s">
        <v>346</v>
      </c>
      <c r="M21" s="557" t="s">
        <v>337</v>
      </c>
      <c r="N21" s="557" t="s">
        <v>337</v>
      </c>
      <c r="O21" s="558" t="n">
        <f aca="false">+F21</f>
        <v>14535002</v>
      </c>
      <c r="P21" s="558" t="n">
        <f aca="false">+O21</f>
        <v>14535002</v>
      </c>
      <c r="Q21" s="558" t="n">
        <v>14484541</v>
      </c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</row>
    <row r="22" customFormat="false" ht="12.75" hidden="false" customHeight="false" outlineLevel="0" collapsed="false">
      <c r="A22" s="331" t="s">
        <v>347</v>
      </c>
      <c r="B22" s="331"/>
      <c r="C22" s="325"/>
      <c r="D22" s="331"/>
      <c r="E22" s="331"/>
      <c r="F22" s="322" t="n">
        <f aca="false">+'[1]Anexo H'!$C$33</f>
        <v>30393924</v>
      </c>
      <c r="G22" s="325"/>
      <c r="H22" s="325" t="n">
        <f aca="false">+B22+C22+D22+E22+F22+G22</f>
        <v>30393924</v>
      </c>
      <c r="I22" s="325" t="n">
        <v>22024066</v>
      </c>
      <c r="J22" s="328"/>
      <c r="K22" s="328"/>
      <c r="L22" s="556" t="s">
        <v>348</v>
      </c>
      <c r="M22" s="557" t="s">
        <v>337</v>
      </c>
      <c r="N22" s="557" t="s">
        <v>337</v>
      </c>
      <c r="O22" s="558" t="n">
        <f aca="false">+F22</f>
        <v>30393924</v>
      </c>
      <c r="P22" s="558" t="n">
        <f aca="false">+O22</f>
        <v>30393924</v>
      </c>
      <c r="Q22" s="558" t="n">
        <v>22024066</v>
      </c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</row>
    <row r="23" customFormat="false" ht="12.75" hidden="false" customHeight="false" outlineLevel="0" collapsed="false">
      <c r="A23" s="331" t="s">
        <v>349</v>
      </c>
      <c r="B23" s="331"/>
      <c r="C23" s="325"/>
      <c r="D23" s="331"/>
      <c r="E23" s="331"/>
      <c r="F23" s="322" t="n">
        <f aca="false">+'[1]Anexo H'!$C$34</f>
        <v>83917657</v>
      </c>
      <c r="G23" s="325"/>
      <c r="H23" s="325" t="n">
        <f aca="false">+B23+C23+D23+E23+F23+G23</f>
        <v>83917657</v>
      </c>
      <c r="I23" s="325" t="n">
        <v>85488994</v>
      </c>
      <c r="J23" s="328"/>
      <c r="K23" s="328"/>
      <c r="L23" s="556" t="s">
        <v>349</v>
      </c>
      <c r="M23" s="557" t="s">
        <v>337</v>
      </c>
      <c r="N23" s="557" t="s">
        <v>337</v>
      </c>
      <c r="O23" s="558" t="n">
        <f aca="false">+F23</f>
        <v>83917657</v>
      </c>
      <c r="P23" s="558" t="n">
        <f aca="false">+O23</f>
        <v>83917657</v>
      </c>
      <c r="Q23" s="558" t="n">
        <v>85488994</v>
      </c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</row>
    <row r="24" customFormat="false" ht="12.75" hidden="false" customHeight="false" outlineLevel="0" collapsed="false">
      <c r="A24" s="331" t="s">
        <v>350</v>
      </c>
      <c r="B24" s="331"/>
      <c r="C24" s="325"/>
      <c r="D24" s="331"/>
      <c r="E24" s="331"/>
      <c r="F24" s="322" t="n">
        <f aca="false">+'[1]Anexo H'!$C$42</f>
        <v>13331026</v>
      </c>
      <c r="G24" s="325"/>
      <c r="H24" s="325" t="n">
        <f aca="false">+B24+C24+D24+E24+F24+G24</f>
        <v>13331026</v>
      </c>
      <c r="I24" s="325" t="n">
        <v>15246082</v>
      </c>
      <c r="J24" s="328"/>
      <c r="K24" s="328"/>
      <c r="L24" s="556" t="s">
        <v>350</v>
      </c>
      <c r="M24" s="557" t="s">
        <v>337</v>
      </c>
      <c r="N24" s="557" t="s">
        <v>337</v>
      </c>
      <c r="O24" s="558" t="n">
        <f aca="false">+F24</f>
        <v>13331026</v>
      </c>
      <c r="P24" s="558" t="n">
        <f aca="false">+O24</f>
        <v>13331026</v>
      </c>
      <c r="Q24" s="558" t="n">
        <v>15246082</v>
      </c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</row>
    <row r="25" customFormat="false" ht="12.75" hidden="false" customHeight="false" outlineLevel="0" collapsed="false">
      <c r="A25" s="331" t="s">
        <v>351</v>
      </c>
      <c r="B25" s="331"/>
      <c r="C25" s="325"/>
      <c r="D25" s="331"/>
      <c r="E25" s="353"/>
      <c r="F25" s="165"/>
      <c r="G25" s="322" t="n">
        <f aca="false">'ANEXO A'!H25</f>
        <v>97934047</v>
      </c>
      <c r="H25" s="325" t="n">
        <f aca="false">+B25+C25+D25+E25+F25+G25</f>
        <v>97934047</v>
      </c>
      <c r="I25" s="325" t="n">
        <v>89997937</v>
      </c>
      <c r="J25" s="328"/>
      <c r="K25" s="328"/>
      <c r="L25" s="556" t="s">
        <v>351</v>
      </c>
      <c r="M25" s="557" t="s">
        <v>337</v>
      </c>
      <c r="N25" s="557" t="s">
        <v>337</v>
      </c>
      <c r="O25" s="560" t="n">
        <f aca="false">+G25</f>
        <v>97934047</v>
      </c>
      <c r="P25" s="558" t="n">
        <f aca="false">+O25</f>
        <v>97934047</v>
      </c>
      <c r="Q25" s="560" t="n">
        <v>89997937</v>
      </c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</row>
    <row r="26" customFormat="false" ht="12.75" hidden="false" customHeight="false" outlineLevel="0" collapsed="false">
      <c r="A26" s="331" t="s">
        <v>352</v>
      </c>
      <c r="B26" s="331"/>
      <c r="C26" s="325"/>
      <c r="D26" s="331"/>
      <c r="E26" s="325"/>
      <c r="F26" s="325"/>
      <c r="G26" s="561"/>
      <c r="H26" s="325" t="n">
        <f aca="false">+B26+C26+D26+E26+F26+G26</f>
        <v>0</v>
      </c>
      <c r="I26" s="325" t="n">
        <v>2521587</v>
      </c>
      <c r="J26" s="328"/>
      <c r="K26" s="328"/>
      <c r="L26" s="556" t="s">
        <v>353</v>
      </c>
      <c r="M26" s="557"/>
      <c r="N26" s="557"/>
      <c r="O26" s="558" t="n">
        <v>0</v>
      </c>
      <c r="P26" s="558" t="n">
        <v>0</v>
      </c>
      <c r="Q26" s="558" t="n">
        <v>2521587</v>
      </c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</row>
    <row r="27" customFormat="false" ht="12.75" hidden="false" customHeight="false" outlineLevel="0" collapsed="false">
      <c r="A27" s="331" t="s">
        <v>354</v>
      </c>
      <c r="B27" s="325"/>
      <c r="C27" s="325" t="n">
        <f aca="false">-'C de Resultados'!E23-'C de Resultados'!E24</f>
        <v>1316616425</v>
      </c>
      <c r="D27" s="331"/>
      <c r="E27" s="562"/>
      <c r="F27" s="325"/>
      <c r="G27" s="325"/>
      <c r="H27" s="325" t="n">
        <f aca="false">+B27+C27+D27+E27+F27+G27</f>
        <v>1316616425</v>
      </c>
      <c r="I27" s="325" t="n">
        <v>112582744</v>
      </c>
      <c r="J27" s="328"/>
      <c r="K27" s="328"/>
      <c r="L27" s="556" t="s">
        <v>355</v>
      </c>
      <c r="M27" s="557" t="s">
        <v>337</v>
      </c>
      <c r="N27" s="557" t="s">
        <v>337</v>
      </c>
      <c r="O27" s="558" t="n">
        <f aca="false">+C27</f>
        <v>1316616425</v>
      </c>
      <c r="P27" s="558" t="n">
        <f aca="false">+O27</f>
        <v>1316616425</v>
      </c>
      <c r="Q27" s="558" t="n">
        <v>112582744</v>
      </c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</row>
    <row r="28" customFormat="false" ht="12.75" hidden="false" customHeight="false" outlineLevel="0" collapsed="false">
      <c r="A28" s="331" t="s">
        <v>356</v>
      </c>
      <c r="B28" s="325"/>
      <c r="C28" s="322" t="n">
        <f aca="false">-'C de Resultados'!E33-'C de Resultados'!E34</f>
        <v>851413905</v>
      </c>
      <c r="D28" s="331"/>
      <c r="E28" s="563"/>
      <c r="F28" s="325"/>
      <c r="G28" s="325"/>
      <c r="H28" s="325" t="n">
        <f aca="false">+B28+C28+D28+E28+F28+G28</f>
        <v>851413905</v>
      </c>
      <c r="I28" s="325" t="n">
        <v>467974968</v>
      </c>
      <c r="J28" s="328"/>
      <c r="K28" s="328"/>
      <c r="L28" s="556" t="s">
        <v>356</v>
      </c>
      <c r="M28" s="558" t="n">
        <f aca="false">+C28</f>
        <v>851413905</v>
      </c>
      <c r="N28" s="557" t="s">
        <v>337</v>
      </c>
      <c r="O28" s="564" t="s">
        <v>337</v>
      </c>
      <c r="P28" s="565" t="n">
        <f aca="false">+M28</f>
        <v>851413905</v>
      </c>
      <c r="Q28" s="558" t="n">
        <v>467974968</v>
      </c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</row>
    <row r="29" customFormat="false" ht="13.5" hidden="false" customHeight="false" outlineLevel="0" collapsed="false">
      <c r="A29" s="331" t="s">
        <v>357</v>
      </c>
      <c r="B29" s="325"/>
      <c r="C29" s="328"/>
      <c r="D29" s="331"/>
      <c r="E29" s="331"/>
      <c r="F29" s="325"/>
      <c r="G29" s="325"/>
      <c r="H29" s="325" t="n">
        <f aca="false">+B29+C29+D29+E29+F29+G29</f>
        <v>0</v>
      </c>
      <c r="I29" s="325" t="n">
        <v>0</v>
      </c>
      <c r="J29" s="328"/>
      <c r="K29" s="328"/>
      <c r="L29" s="556" t="s">
        <v>358</v>
      </c>
      <c r="M29" s="557"/>
      <c r="N29" s="558" t="n">
        <f aca="false">+H31</f>
        <v>876128938</v>
      </c>
      <c r="O29" s="557"/>
      <c r="P29" s="558" t="n">
        <f aca="false">+N29</f>
        <v>876128938</v>
      </c>
      <c r="Q29" s="558" t="n">
        <v>806008135</v>
      </c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</row>
    <row r="30" customFormat="false" ht="13.5" hidden="false" customHeight="false" outlineLevel="0" collapsed="false">
      <c r="A30" s="331" t="s">
        <v>359</v>
      </c>
      <c r="B30" s="325"/>
      <c r="C30" s="563"/>
      <c r="D30" s="331"/>
      <c r="E30" s="331"/>
      <c r="F30" s="325"/>
      <c r="G30" s="325"/>
      <c r="H30" s="325" t="n">
        <f aca="false">+B30+C30+D30+E30+F30+G30</f>
        <v>0</v>
      </c>
      <c r="I30" s="325" t="n">
        <v>0</v>
      </c>
      <c r="J30" s="328"/>
      <c r="K30" s="328"/>
      <c r="L30" s="566" t="s">
        <v>360</v>
      </c>
      <c r="M30" s="567" t="n">
        <f aca="false">SUM(M28:M29)</f>
        <v>851413905</v>
      </c>
      <c r="N30" s="567" t="n">
        <f aca="false">SUM(N29)</f>
        <v>876128938</v>
      </c>
      <c r="O30" s="567" t="n">
        <f aca="false">SUM(O14:O29)</f>
        <v>4627525371</v>
      </c>
      <c r="P30" s="567" t="n">
        <f aca="false">SUM(P14:P29)</f>
        <v>6355068214</v>
      </c>
      <c r="Q30" s="567" t="n">
        <f aca="false">SUM(Q14:Q29)</f>
        <v>4450685562</v>
      </c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</row>
    <row r="31" customFormat="false" ht="13.5" hidden="false" customHeight="false" outlineLevel="0" collapsed="false">
      <c r="A31" s="331" t="s">
        <v>358</v>
      </c>
      <c r="B31" s="325"/>
      <c r="C31" s="325"/>
      <c r="D31" s="322" t="n">
        <f aca="false">-'C de Resultados'!E28</f>
        <v>876128938</v>
      </c>
      <c r="E31" s="331"/>
      <c r="F31" s="325"/>
      <c r="G31" s="325"/>
      <c r="H31" s="325" t="n">
        <f aca="false">+B31+C31+D31+E31+F31+G31</f>
        <v>876128938</v>
      </c>
      <c r="I31" s="325" t="n">
        <v>806008135</v>
      </c>
      <c r="J31" s="328"/>
      <c r="K31" s="328"/>
      <c r="L31" s="433"/>
      <c r="M31" s="567"/>
      <c r="N31" s="433"/>
      <c r="O31" s="433"/>
      <c r="P31" s="433"/>
      <c r="Q31" s="344" t="n">
        <f aca="false">+Q30-I33</f>
        <v>0</v>
      </c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</row>
    <row r="32" customFormat="false" ht="12.75" hidden="false" customHeight="false" outlineLevel="0" collapsed="false">
      <c r="A32" s="331"/>
      <c r="B32" s="325"/>
      <c r="C32" s="325"/>
      <c r="D32" s="325"/>
      <c r="E32" s="331"/>
      <c r="F32" s="325"/>
      <c r="G32" s="325"/>
      <c r="H32" s="325"/>
      <c r="I32" s="325"/>
      <c r="J32" s="328"/>
      <c r="K32" s="328"/>
      <c r="L32" s="324"/>
      <c r="M32" s="324"/>
      <c r="N32" s="324"/>
      <c r="O32" s="324"/>
      <c r="P32" s="324"/>
      <c r="Q32" s="324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</row>
    <row r="33" s="19" customFormat="true" ht="12.75" hidden="false" customHeight="false" outlineLevel="0" collapsed="false">
      <c r="A33" s="568" t="s">
        <v>360</v>
      </c>
      <c r="B33" s="569" t="n">
        <f aca="false">SUM(B14:B31)</f>
        <v>0</v>
      </c>
      <c r="C33" s="569" t="n">
        <f aca="false">SUM(C14:C31)</f>
        <v>2168030330</v>
      </c>
      <c r="D33" s="569" t="n">
        <f aca="false">SUM(D14:D31)</f>
        <v>876128938</v>
      </c>
      <c r="E33" s="569" t="n">
        <f aca="false">SUM(E14:E31)</f>
        <v>0</v>
      </c>
      <c r="F33" s="569" t="n">
        <f aca="false">SUM(F14:F31)</f>
        <v>3212974899</v>
      </c>
      <c r="G33" s="569" t="n">
        <f aca="false">SUM(G14:G31)</f>
        <v>97934047</v>
      </c>
      <c r="H33" s="569" t="n">
        <f aca="false">SUM(H14:H31)</f>
        <v>6355068214</v>
      </c>
      <c r="I33" s="569" t="n">
        <f aca="false">SUM(I13:I31)</f>
        <v>4450685562</v>
      </c>
      <c r="J33" s="344"/>
      <c r="K33" s="344"/>
      <c r="L33" s="324"/>
      <c r="M33" s="324"/>
      <c r="N33" s="324"/>
      <c r="O33" s="324"/>
      <c r="P33" s="324"/>
      <c r="Q33" s="324"/>
      <c r="R33" s="433"/>
      <c r="S33" s="433"/>
      <c r="T33" s="433"/>
      <c r="U33" s="433"/>
      <c r="V33" s="433"/>
      <c r="W33" s="433"/>
      <c r="X33" s="433"/>
      <c r="Y33" s="433"/>
      <c r="Z33" s="433"/>
      <c r="AA33" s="433"/>
      <c r="AB33" s="433"/>
      <c r="AC33" s="433"/>
      <c r="AD33" s="433"/>
    </row>
    <row r="34" s="78" customFormat="true" ht="12.75" hidden="false" customHeight="false" outlineLevel="0" collapsed="false">
      <c r="A34" s="324"/>
      <c r="B34" s="324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  <c r="Q34" s="324"/>
      <c r="R34" s="324"/>
      <c r="S34" s="324"/>
      <c r="T34" s="324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</row>
    <row r="35" s="78" customFormat="true" ht="12.75" hidden="false" customHeight="false" outlineLevel="0" collapsed="false">
      <c r="A35" s="324"/>
      <c r="B35" s="324"/>
      <c r="C35" s="334"/>
      <c r="D35" s="324"/>
      <c r="E35" s="324"/>
      <c r="F35" s="323"/>
      <c r="G35" s="323"/>
      <c r="H35" s="323"/>
      <c r="I35" s="323"/>
      <c r="J35" s="324"/>
      <c r="K35" s="324"/>
      <c r="L35" s="324"/>
      <c r="M35" s="324"/>
      <c r="N35" s="324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</row>
    <row r="36" s="78" customFormat="true" ht="12.75" hidden="false" customHeight="false" outlineLevel="0" collapsed="false">
      <c r="B36" s="324"/>
      <c r="C36" s="323"/>
      <c r="D36" s="324"/>
      <c r="E36" s="324"/>
      <c r="F36" s="323"/>
      <c r="G36" s="323"/>
      <c r="H36" s="323"/>
      <c r="I36" s="323"/>
      <c r="J36" s="324"/>
      <c r="K36" s="324"/>
      <c r="L36" s="324"/>
      <c r="M36" s="324"/>
      <c r="N36" s="324"/>
      <c r="O36" s="324"/>
      <c r="P36" s="324"/>
      <c r="Q36" s="324"/>
      <c r="R36" s="324"/>
      <c r="S36" s="324"/>
      <c r="T36" s="324"/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</row>
    <row r="37" s="78" customFormat="true" ht="12.75" hidden="false" customHeight="false" outlineLevel="0" collapsed="false">
      <c r="A37" s="324"/>
      <c r="B37" s="324"/>
      <c r="C37" s="324"/>
      <c r="D37" s="323"/>
      <c r="E37" s="324"/>
      <c r="F37" s="323"/>
      <c r="G37" s="323"/>
      <c r="H37" s="337"/>
      <c r="I37" s="337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</row>
    <row r="38" s="78" customFormat="true" ht="12.75" hidden="false" customHeight="false" outlineLevel="0" collapsed="false">
      <c r="A38" s="324"/>
      <c r="B38" s="324"/>
      <c r="C38" s="324"/>
      <c r="D38" s="324"/>
      <c r="E38" s="324"/>
      <c r="F38" s="323"/>
      <c r="G38" s="323"/>
      <c r="H38" s="323"/>
      <c r="I38" s="324"/>
      <c r="J38" s="324"/>
      <c r="K38" s="324"/>
      <c r="L38" s="324"/>
      <c r="M38" s="324"/>
      <c r="N38" s="324"/>
      <c r="O38" s="324"/>
      <c r="P38" s="324"/>
      <c r="Q38" s="324"/>
      <c r="R38" s="324"/>
      <c r="S38" s="324"/>
      <c r="T38" s="324"/>
      <c r="U38" s="324"/>
      <c r="V38" s="324"/>
      <c r="W38" s="324"/>
      <c r="X38" s="324"/>
      <c r="Y38" s="324"/>
      <c r="Z38" s="324"/>
      <c r="AA38" s="324"/>
      <c r="AB38" s="324"/>
      <c r="AC38" s="324"/>
      <c r="AD38" s="324"/>
    </row>
    <row r="39" s="78" customFormat="true" ht="12.75" hidden="true" customHeight="false" outlineLevel="0" collapsed="false">
      <c r="A39" s="324"/>
      <c r="B39" s="323"/>
      <c r="C39" s="323"/>
      <c r="D39" s="323"/>
      <c r="E39" s="324"/>
      <c r="F39" s="323" t="n">
        <f aca="false">-'C de Resultados'!F19</f>
        <v>3310908950</v>
      </c>
      <c r="G39" s="323"/>
      <c r="H39" s="323"/>
      <c r="I39" s="324"/>
      <c r="J39" s="323"/>
      <c r="K39" s="324"/>
      <c r="L39" s="324"/>
      <c r="M39" s="324"/>
      <c r="N39" s="324"/>
      <c r="O39" s="324"/>
      <c r="P39" s="324"/>
      <c r="Q39" s="324"/>
      <c r="R39" s="324"/>
      <c r="S39" s="324"/>
      <c r="T39" s="324"/>
      <c r="U39" s="324"/>
      <c r="V39" s="324"/>
      <c r="W39" s="324"/>
      <c r="X39" s="324"/>
      <c r="Y39" s="324"/>
      <c r="Z39" s="324"/>
      <c r="AA39" s="324"/>
      <c r="AB39" s="324"/>
      <c r="AC39" s="324"/>
      <c r="AD39" s="324"/>
    </row>
    <row r="40" s="78" customFormat="true" ht="12" hidden="true" customHeight="true" outlineLevel="0" collapsed="false">
      <c r="A40" s="570"/>
      <c r="E40" s="80"/>
      <c r="F40" s="80" t="n">
        <f aca="false">+F39-F33</f>
        <v>97934051</v>
      </c>
      <c r="G40" s="80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</row>
    <row r="41" s="78" customFormat="true" ht="12.75" hidden="true" customHeight="false" outlineLevel="0" collapsed="false">
      <c r="A41" s="324"/>
      <c r="B41" s="324"/>
      <c r="C41" s="324"/>
      <c r="D41" s="324"/>
      <c r="E41" s="571"/>
      <c r="F41" s="323"/>
      <c r="G41" s="323"/>
      <c r="H41" s="323"/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324"/>
      <c r="X41" s="324"/>
      <c r="Y41" s="324"/>
      <c r="Z41" s="324"/>
      <c r="AA41" s="324"/>
      <c r="AB41" s="324"/>
      <c r="AC41" s="324"/>
      <c r="AD41" s="324"/>
    </row>
    <row r="42" s="78" customFormat="true" ht="12.75" hidden="true" customHeight="false" outlineLevel="0" collapsed="false">
      <c r="A42" s="324"/>
      <c r="B42" s="324"/>
      <c r="C42" s="324"/>
      <c r="D42" s="324"/>
      <c r="E42" s="571"/>
      <c r="F42" s="323" t="n">
        <v>73337261</v>
      </c>
      <c r="G42" s="323"/>
      <c r="H42" s="323"/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</row>
    <row r="43" s="78" customFormat="true" ht="12.75" hidden="true" customHeight="false" outlineLevel="0" collapsed="false">
      <c r="A43" s="462"/>
      <c r="B43" s="462"/>
      <c r="C43" s="462"/>
      <c r="D43" s="462"/>
      <c r="E43" s="465"/>
      <c r="F43" s="465" t="n">
        <f aca="false">+F40-F41-F42</f>
        <v>24596790</v>
      </c>
      <c r="G43" s="465"/>
      <c r="H43" s="462"/>
      <c r="I43" s="462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</row>
    <row r="44" s="78" customFormat="true" ht="12.75" hidden="false" customHeight="false" outlineLevel="0" collapsed="false">
      <c r="A44" s="462"/>
      <c r="B44" s="462"/>
      <c r="C44" s="462"/>
      <c r="D44" s="463"/>
      <c r="E44" s="465"/>
      <c r="F44" s="465"/>
      <c r="G44" s="465"/>
      <c r="H44" s="462"/>
      <c r="I44" s="462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324"/>
      <c r="X44" s="324"/>
      <c r="Y44" s="324"/>
      <c r="Z44" s="324"/>
      <c r="AA44" s="324"/>
      <c r="AB44" s="324"/>
      <c r="AC44" s="324"/>
      <c r="AD44" s="324"/>
    </row>
    <row r="45" s="78" customFormat="true" ht="12.75" hidden="false" customHeight="false" outlineLevel="0" collapsed="false">
      <c r="A45" s="462"/>
      <c r="B45" s="462"/>
      <c r="C45" s="462"/>
      <c r="D45" s="462"/>
      <c r="E45" s="465"/>
      <c r="F45" s="465"/>
      <c r="G45" s="465"/>
      <c r="H45" s="462"/>
      <c r="I45" s="462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324"/>
      <c r="X45" s="324"/>
      <c r="Y45" s="324"/>
      <c r="Z45" s="324"/>
      <c r="AA45" s="324"/>
      <c r="AB45" s="324"/>
      <c r="AC45" s="324"/>
      <c r="AD45" s="324"/>
    </row>
    <row r="46" s="78" customFormat="true" ht="12.75" hidden="false" customHeight="false" outlineLevel="0" collapsed="false">
      <c r="A46" s="462"/>
      <c r="B46" s="462"/>
      <c r="C46" s="462"/>
      <c r="D46" s="462"/>
      <c r="E46" s="465"/>
      <c r="F46" s="462"/>
      <c r="G46" s="462"/>
      <c r="H46" s="462"/>
      <c r="I46" s="462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</row>
    <row r="47" s="78" customFormat="true" ht="12.75" hidden="false" customHeight="false" outlineLevel="0" collapsed="false">
      <c r="A47" s="324"/>
      <c r="B47" s="324"/>
      <c r="C47" s="324"/>
      <c r="D47" s="324"/>
      <c r="E47" s="80"/>
      <c r="F47" s="324"/>
      <c r="G47" s="324"/>
      <c r="H47" s="324"/>
      <c r="I47" s="324"/>
      <c r="J47" s="324"/>
      <c r="K47" s="324"/>
      <c r="L47" s="309"/>
      <c r="M47" s="309"/>
      <c r="N47" s="309"/>
      <c r="O47" s="309"/>
      <c r="P47" s="309"/>
      <c r="Q47" s="309"/>
      <c r="R47" s="324"/>
      <c r="S47" s="324"/>
      <c r="T47" s="324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</row>
    <row r="48" s="78" customFormat="true" ht="12.75" hidden="false" customHeight="false" outlineLevel="0" collapsed="false">
      <c r="A48" s="324"/>
      <c r="B48" s="324"/>
      <c r="C48" s="324"/>
      <c r="D48" s="324"/>
      <c r="E48" s="80"/>
      <c r="F48" s="324"/>
      <c r="G48" s="324"/>
      <c r="H48" s="324"/>
      <c r="I48" s="324"/>
      <c r="J48" s="324"/>
      <c r="K48" s="324"/>
      <c r="L48" s="309"/>
      <c r="M48" s="309"/>
      <c r="N48" s="309"/>
      <c r="O48" s="309"/>
      <c r="P48" s="309"/>
      <c r="Q48" s="309"/>
      <c r="R48" s="324"/>
      <c r="S48" s="324"/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</row>
    <row r="49" customFormat="false" ht="12.75" hidden="false" customHeight="false" outlineLevel="0" collapsed="false">
      <c r="A49" s="309"/>
      <c r="B49" s="309"/>
      <c r="C49" s="309"/>
      <c r="D49" s="309"/>
      <c r="E49" s="236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</row>
    <row r="50" customFormat="false" ht="12.75" hidden="false" customHeight="false" outlineLevel="0" collapsed="false">
      <c r="A50" s="309"/>
      <c r="B50" s="309"/>
      <c r="C50" s="341"/>
      <c r="D50" s="341"/>
      <c r="E50" s="236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</row>
    <row r="51" customFormat="false" ht="12.75" hidden="false" customHeight="false" outlineLevel="0" collapsed="false">
      <c r="A51" s="309"/>
      <c r="B51" s="309"/>
      <c r="C51" s="309"/>
      <c r="D51" s="309"/>
      <c r="E51" s="328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</row>
    <row r="52" customFormat="false" ht="12.75" hidden="false" customHeight="false" outlineLevel="0" collapsed="false">
      <c r="A52" s="309"/>
      <c r="B52" s="309"/>
      <c r="C52" s="309"/>
      <c r="D52" s="309"/>
      <c r="E52" s="328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</row>
    <row r="53" customFormat="false" ht="12.75" hidden="false" customHeight="false" outlineLevel="0" collapsed="false">
      <c r="A53" s="309"/>
      <c r="B53" s="309"/>
      <c r="C53" s="309"/>
      <c r="D53" s="309"/>
      <c r="E53" s="328"/>
      <c r="F53" s="309"/>
      <c r="G53" s="309"/>
      <c r="H53" s="309"/>
      <c r="I53" s="309"/>
      <c r="J53" s="309"/>
      <c r="K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</row>
    <row r="54" customFormat="false" ht="12.75" hidden="false" customHeight="false" outlineLevel="0" collapsed="false">
      <c r="A54" s="309"/>
      <c r="B54" s="309"/>
      <c r="C54" s="309"/>
      <c r="D54" s="309"/>
      <c r="E54" s="328"/>
      <c r="F54" s="309"/>
      <c r="G54" s="309"/>
      <c r="H54" s="309"/>
      <c r="I54" s="309"/>
      <c r="J54" s="309"/>
      <c r="K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</row>
    <row r="55" customFormat="false" ht="12.75" hidden="false" customHeight="false" outlineLevel="0" collapsed="false">
      <c r="C55" s="237"/>
    </row>
    <row r="83" customFormat="false" ht="12.75" hidden="false" customHeight="false" outlineLevel="0" collapsed="false">
      <c r="D83" s="165"/>
      <c r="E83" s="165"/>
      <c r="F83" s="165"/>
      <c r="G83" s="165"/>
      <c r="H83" s="165"/>
    </row>
    <row r="84" customFormat="false" ht="12.75" hidden="false" customHeight="false" outlineLevel="0" collapsed="false">
      <c r="D84" s="165"/>
      <c r="E84" s="165"/>
      <c r="F84" s="165"/>
      <c r="G84" s="165"/>
      <c r="H84" s="165"/>
    </row>
    <row r="137" customFormat="false" ht="12.75" hidden="false" customHeight="false" outlineLevel="0" collapsed="false">
      <c r="B137" s="165"/>
      <c r="D137" s="165"/>
      <c r="E137" s="165"/>
      <c r="F137" s="165"/>
      <c r="G137" s="165"/>
      <c r="H137" s="165"/>
    </row>
  </sheetData>
  <mergeCells count="4">
    <mergeCell ref="L3:Q3"/>
    <mergeCell ref="H9:I9"/>
    <mergeCell ref="L9:L12"/>
    <mergeCell ref="P9:Q9"/>
  </mergeCells>
  <printOptions headings="false" gridLines="false" gridLinesSet="true" horizontalCentered="false" verticalCentered="false"/>
  <pageMargins left="1.24027777777778" right="1.575" top="1.18125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7.28"/>
    <col collapsed="false" customWidth="true" hidden="false" outlineLevel="0" max="2" min="2" style="161" width="20.7"/>
    <col collapsed="false" customWidth="true" hidden="false" outlineLevel="0" max="4" min="3" style="161" width="15.7"/>
    <col collapsed="false" customWidth="false" hidden="false" outlineLevel="0" max="5" min="5" style="161" width="11.42"/>
    <col collapsed="false" customWidth="true" hidden="false" outlineLevel="0" max="6" min="6" style="161" width="12.99"/>
    <col collapsed="false" customWidth="false" hidden="false" outlineLevel="0" max="7" min="7" style="161" width="11.42"/>
    <col collapsed="false" customWidth="true" hidden="false" outlineLevel="0" max="8" min="8" style="161" width="12.7"/>
    <col collapsed="false" customWidth="false" hidden="false" outlineLevel="0" max="257" min="9" style="161" width="11.42"/>
  </cols>
  <sheetData>
    <row r="3" customFormat="false" ht="15.75" hidden="false" customHeight="false" outlineLevel="0" collapsed="false">
      <c r="A3" s="6"/>
      <c r="B3" s="572" t="s">
        <v>361</v>
      </c>
      <c r="C3" s="573"/>
      <c r="D3" s="573"/>
      <c r="E3" s="6"/>
    </row>
    <row r="4" customFormat="false" ht="15" hidden="false" customHeight="true" outlineLevel="0" collapsed="false">
      <c r="A4" s="6"/>
      <c r="B4" s="574"/>
      <c r="C4" s="574"/>
      <c r="D4" s="574"/>
      <c r="E4" s="6"/>
    </row>
    <row r="5" customFormat="false" ht="16.5" hidden="false" customHeight="true" outlineLevel="0" collapsed="false">
      <c r="A5" s="6"/>
      <c r="B5" s="574"/>
      <c r="C5" s="575"/>
      <c r="D5" s="6"/>
      <c r="E5" s="576" t="s">
        <v>362</v>
      </c>
    </row>
    <row r="6" customFormat="false" ht="12.75" hidden="false" customHeight="false" outlineLevel="0" collapsed="false">
      <c r="A6" s="14"/>
      <c r="B6" s="11"/>
      <c r="C6" s="393"/>
      <c r="D6" s="11"/>
      <c r="E6" s="14"/>
    </row>
    <row r="7" customFormat="false" ht="12.75" hidden="false" customHeight="false" outlineLevel="0" collapsed="false">
      <c r="A7" s="14"/>
      <c r="B7" s="11"/>
      <c r="C7" s="11"/>
      <c r="D7" s="11"/>
      <c r="E7" s="14"/>
    </row>
    <row r="8" customFormat="false" ht="15.75" hidden="false" customHeight="false" outlineLevel="0" collapsed="false">
      <c r="A8" s="14"/>
      <c r="B8" s="128" t="s">
        <v>363</v>
      </c>
      <c r="C8" s="128"/>
      <c r="D8" s="128"/>
      <c r="E8" s="14"/>
    </row>
    <row r="9" customFormat="false" ht="12.75" hidden="false" customHeight="false" outlineLevel="0" collapsed="false">
      <c r="A9" s="14"/>
      <c r="B9" s="10"/>
      <c r="C9" s="11"/>
      <c r="D9" s="11"/>
      <c r="E9" s="14"/>
    </row>
    <row r="10" customFormat="false" ht="12.75" hidden="false" customHeight="false" outlineLevel="0" collapsed="false">
      <c r="A10" s="14"/>
      <c r="B10" s="10"/>
      <c r="C10" s="357" t="s">
        <v>364</v>
      </c>
      <c r="D10" s="11"/>
      <c r="E10" s="14"/>
    </row>
    <row r="11" customFormat="false" ht="12.75" hidden="false" customHeight="false" outlineLevel="0" collapsed="false">
      <c r="A11" s="14"/>
      <c r="B11" s="10"/>
      <c r="C11" s="11"/>
      <c r="D11" s="11"/>
      <c r="E11" s="14"/>
    </row>
    <row r="12" customFormat="false" ht="13.5" hidden="false" customHeight="false" outlineLevel="0" collapsed="false">
      <c r="A12" s="14"/>
      <c r="B12" s="14"/>
      <c r="C12" s="14"/>
      <c r="D12" s="14"/>
      <c r="E12" s="14"/>
    </row>
    <row r="13" customFormat="false" ht="12.75" hidden="false" customHeight="false" outlineLevel="0" collapsed="false">
      <c r="A13" s="14"/>
      <c r="B13" s="577"/>
      <c r="C13" s="578"/>
      <c r="D13" s="579" t="s">
        <v>6</v>
      </c>
      <c r="E13" s="14"/>
      <c r="N13" s="165"/>
    </row>
    <row r="14" customFormat="false" ht="13.5" hidden="false" customHeight="false" outlineLevel="0" collapsed="false">
      <c r="A14" s="14"/>
      <c r="B14" s="580"/>
      <c r="C14" s="581" t="s">
        <v>365</v>
      </c>
      <c r="D14" s="581"/>
      <c r="E14" s="14"/>
      <c r="N14" s="165"/>
    </row>
    <row r="15" customFormat="false" ht="15" hidden="false" customHeight="false" outlineLevel="0" collapsed="false">
      <c r="A15" s="14"/>
      <c r="B15" s="582" t="s">
        <v>366</v>
      </c>
      <c r="C15" s="583"/>
      <c r="D15" s="583"/>
      <c r="E15" s="14"/>
      <c r="N15" s="165"/>
    </row>
    <row r="16" customFormat="false" ht="13.5" hidden="false" customHeight="false" outlineLevel="0" collapsed="false">
      <c r="A16" s="14"/>
      <c r="B16" s="584"/>
      <c r="C16" s="585" t="n">
        <f aca="false">'ANEXO H'!H10</f>
        <v>43830</v>
      </c>
      <c r="D16" s="585" t="n">
        <f aca="false">+'ANEXO H'!I10</f>
        <v>43465</v>
      </c>
      <c r="E16" s="14"/>
      <c r="N16" s="165"/>
    </row>
    <row r="17" customFormat="false" ht="12.75" hidden="false" customHeight="false" outlineLevel="0" collapsed="false">
      <c r="A17" s="14"/>
      <c r="B17" s="586"/>
      <c r="C17" s="287"/>
      <c r="D17" s="587"/>
      <c r="E17" s="14"/>
      <c r="N17" s="165"/>
    </row>
    <row r="18" customFormat="false" ht="12.75" hidden="false" customHeight="false" outlineLevel="0" collapsed="false">
      <c r="A18" s="14"/>
      <c r="B18" s="586"/>
      <c r="C18" s="588"/>
      <c r="D18" s="587"/>
      <c r="E18" s="14"/>
      <c r="N18" s="165"/>
    </row>
    <row r="19" customFormat="false" ht="12.75" hidden="false" customHeight="false" outlineLevel="0" collapsed="false">
      <c r="A19" s="14"/>
      <c r="B19" s="410" t="s">
        <v>367</v>
      </c>
      <c r="C19" s="589"/>
      <c r="D19" s="590"/>
      <c r="E19" s="14"/>
      <c r="N19" s="165"/>
    </row>
    <row r="20" customFormat="false" ht="5.25" hidden="false" customHeight="true" outlineLevel="0" collapsed="false">
      <c r="A20" s="14"/>
      <c r="B20" s="410"/>
      <c r="C20" s="288"/>
      <c r="D20" s="590"/>
      <c r="E20" s="14"/>
      <c r="N20" s="165"/>
    </row>
    <row r="21" customFormat="false" ht="12.75" hidden="false" customHeight="false" outlineLevel="0" collapsed="false">
      <c r="A21" s="14"/>
      <c r="B21" s="410" t="s">
        <v>368</v>
      </c>
      <c r="C21" s="588" t="n">
        <f aca="false">+'C de Resultados'!E10+'C de Resultados'!E11</f>
        <v>8599727520</v>
      </c>
      <c r="D21" s="591" t="n">
        <v>6569553207</v>
      </c>
      <c r="E21" s="268"/>
      <c r="F21" s="237"/>
    </row>
    <row r="22" customFormat="false" ht="4.5" hidden="false" customHeight="true" outlineLevel="0" collapsed="false">
      <c r="A22" s="14"/>
      <c r="B22" s="410"/>
      <c r="C22" s="592"/>
      <c r="D22" s="590"/>
      <c r="E22" s="14"/>
    </row>
    <row r="23" customFormat="false" ht="12.75" hidden="false" customHeight="false" outlineLevel="0" collapsed="false">
      <c r="A23" s="14"/>
      <c r="B23" s="410" t="s">
        <v>369</v>
      </c>
      <c r="C23" s="185" t="n">
        <v>24</v>
      </c>
      <c r="D23" s="590" t="n">
        <v>23</v>
      </c>
      <c r="E23" s="14"/>
    </row>
    <row r="24" customFormat="false" ht="6" hidden="false" customHeight="true" outlineLevel="0" collapsed="false">
      <c r="A24" s="14"/>
      <c r="B24" s="410"/>
      <c r="C24" s="588"/>
      <c r="D24" s="590"/>
      <c r="E24" s="14"/>
    </row>
    <row r="25" customFormat="false" ht="12.75" hidden="false" customHeight="false" outlineLevel="0" collapsed="false">
      <c r="A25" s="14"/>
      <c r="B25" s="410" t="s">
        <v>370</v>
      </c>
      <c r="C25" s="588" t="n">
        <v>13133705</v>
      </c>
      <c r="D25" s="590" t="n">
        <v>16142360</v>
      </c>
      <c r="E25" s="165"/>
      <c r="F25" s="165"/>
    </row>
    <row r="26" customFormat="false" ht="5.25" hidden="false" customHeight="true" outlineLevel="0" collapsed="false">
      <c r="A26" s="14"/>
      <c r="B26" s="410"/>
      <c r="C26" s="288"/>
      <c r="D26" s="593"/>
      <c r="E26" s="14"/>
    </row>
    <row r="27" customFormat="false" ht="12.75" hidden="false" customHeight="false" outlineLevel="0" collapsed="false">
      <c r="A27" s="14"/>
      <c r="B27" s="410" t="s">
        <v>371</v>
      </c>
      <c r="C27" s="288"/>
      <c r="D27" s="590"/>
      <c r="E27" s="14"/>
      <c r="L27" s="165"/>
    </row>
    <row r="28" customFormat="false" ht="4.5" hidden="false" customHeight="true" outlineLevel="0" collapsed="false">
      <c r="A28" s="14"/>
      <c r="B28" s="410"/>
      <c r="C28" s="288"/>
      <c r="D28" s="594"/>
      <c r="E28" s="14"/>
    </row>
    <row r="29" customFormat="false" ht="13.5" hidden="false" customHeight="false" outlineLevel="0" collapsed="false">
      <c r="A29" s="14"/>
      <c r="B29" s="595"/>
      <c r="C29" s="293"/>
      <c r="D29" s="596"/>
      <c r="E29" s="14"/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4"/>
      <c r="B31" s="14"/>
      <c r="C31" s="236"/>
      <c r="D31" s="14"/>
      <c r="E31" s="14"/>
    </row>
    <row r="32" customFormat="false" ht="12.75" hidden="false" customHeight="false" outlineLevel="0" collapsed="false">
      <c r="A32" s="14"/>
      <c r="B32" s="14"/>
      <c r="C32" s="236"/>
      <c r="D32" s="14"/>
      <c r="E32" s="14"/>
    </row>
    <row r="33" customFormat="false" ht="12.75" hidden="false" customHeight="false" outlineLevel="0" collapsed="false">
      <c r="A33" s="6"/>
      <c r="B33" s="6"/>
      <c r="C33" s="597"/>
      <c r="D33" s="6"/>
      <c r="E33" s="6"/>
    </row>
    <row r="34" customFormat="false" ht="12.75" hidden="false" customHeight="false" outlineLevel="0" collapsed="false">
      <c r="A34" s="598"/>
      <c r="B34" s="6"/>
      <c r="C34" s="597"/>
      <c r="D34" s="6"/>
      <c r="E34" s="6"/>
      <c r="F34" s="378"/>
      <c r="G34" s="19"/>
    </row>
    <row r="35" customFormat="false" ht="12.75" hidden="false" customHeight="false" outlineLevel="0" collapsed="false">
      <c r="A35" s="6"/>
      <c r="B35" s="599"/>
      <c r="C35" s="600"/>
      <c r="D35" s="599"/>
      <c r="E35" s="6"/>
    </row>
    <row r="36" customFormat="false" ht="12.75" hidden="false" customHeight="false" outlineLevel="0" collapsed="false">
      <c r="A36" s="6"/>
      <c r="B36" s="599"/>
      <c r="C36" s="601"/>
      <c r="D36" s="602"/>
      <c r="E36" s="603"/>
      <c r="H36" s="14"/>
      <c r="I36" s="14"/>
    </row>
    <row r="37" customFormat="false" ht="12.75" hidden="false" customHeight="false" outlineLevel="0" collapsed="false">
      <c r="A37" s="6"/>
      <c r="B37" s="599"/>
      <c r="C37" s="602"/>
      <c r="D37" s="602"/>
      <c r="E37" s="603"/>
      <c r="H37" s="165"/>
      <c r="I37" s="165"/>
    </row>
    <row r="38" customFormat="false" ht="12.75" hidden="false" customHeight="false" outlineLevel="0" collapsed="false">
      <c r="A38" s="6"/>
      <c r="B38" s="599"/>
      <c r="C38" s="604"/>
      <c r="D38" s="604"/>
      <c r="E38" s="603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165"/>
      <c r="H45" s="165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9" customFormat="false" ht="12.75" hidden="false" customHeight="false" outlineLevel="0" collapsed="false">
      <c r="C49" s="165"/>
      <c r="D49" s="165"/>
    </row>
    <row r="60" s="165" customFormat="true" ht="12.75" hidden="false" customHeight="false" outlineLevel="0" collapsed="false">
      <c r="A60" s="33" t="s">
        <v>372</v>
      </c>
      <c r="B60" s="605" t="n">
        <v>714002</v>
      </c>
      <c r="C60" s="606" t="s">
        <v>373</v>
      </c>
      <c r="D60" s="33" t="s">
        <v>374</v>
      </c>
      <c r="E60" s="607" t="s">
        <v>374</v>
      </c>
      <c r="F60" s="33" t="n">
        <v>1</v>
      </c>
      <c r="G60" s="608" t="n">
        <v>0</v>
      </c>
      <c r="H60" s="609" t="n">
        <v>2082703750</v>
      </c>
    </row>
    <row r="61" s="165" customFormat="true" ht="12.75" hidden="false" customHeight="false" outlineLevel="0" collapsed="false">
      <c r="A61" s="33" t="s">
        <v>375</v>
      </c>
      <c r="B61" s="605" t="n">
        <v>0</v>
      </c>
      <c r="C61" s="606" t="s">
        <v>376</v>
      </c>
      <c r="D61" s="33" t="s">
        <v>377</v>
      </c>
      <c r="E61" s="607" t="s">
        <v>377</v>
      </c>
      <c r="F61" s="33" t="n">
        <v>6900</v>
      </c>
      <c r="G61" s="608" t="s">
        <v>378</v>
      </c>
      <c r="H61" s="609" t="n">
        <v>125049065</v>
      </c>
    </row>
    <row r="62" s="165" customFormat="true" ht="12.75" hidden="false" customHeight="false" outlineLevel="0" collapsed="false">
      <c r="A62" s="33" t="s">
        <v>379</v>
      </c>
      <c r="B62" s="605" t="n">
        <v>0</v>
      </c>
      <c r="C62" s="606" t="s">
        <v>380</v>
      </c>
      <c r="D62" s="33"/>
      <c r="E62" s="607" t="s">
        <v>381</v>
      </c>
      <c r="F62" s="33" t="n">
        <v>6900</v>
      </c>
      <c r="G62" s="608" t="s">
        <v>378</v>
      </c>
      <c r="H62" s="609" t="n">
        <v>0</v>
      </c>
    </row>
    <row r="63" s="165" customFormat="true" ht="12.75" hidden="false" customHeight="false" outlineLevel="0" collapsed="false">
      <c r="A63" s="33" t="s">
        <v>382</v>
      </c>
      <c r="B63" s="605" t="n">
        <v>0</v>
      </c>
      <c r="C63" s="606" t="s">
        <v>383</v>
      </c>
      <c r="D63" s="33" t="s">
        <v>377</v>
      </c>
      <c r="E63" s="607" t="s">
        <v>377</v>
      </c>
      <c r="F63" s="33" t="n">
        <v>6900</v>
      </c>
      <c r="G63" s="608" t="s">
        <v>378</v>
      </c>
      <c r="H63" s="609" t="n">
        <v>1996866742</v>
      </c>
    </row>
    <row r="64" s="165" customFormat="true" ht="12.75" hidden="false" customHeight="false" outlineLevel="0" collapsed="false">
      <c r="A64" s="33" t="s">
        <v>384</v>
      </c>
      <c r="B64" s="605" t="n">
        <v>0</v>
      </c>
      <c r="C64" s="606" t="s">
        <v>385</v>
      </c>
      <c r="D64" s="33" t="s">
        <v>377</v>
      </c>
      <c r="E64" s="607" t="s">
        <v>377</v>
      </c>
      <c r="F64" s="33" t="n">
        <v>6900</v>
      </c>
      <c r="G64" s="608" t="s">
        <v>378</v>
      </c>
      <c r="H64" s="609" t="n">
        <v>53245073</v>
      </c>
    </row>
    <row r="65" s="165" customFormat="true" ht="12.75" hidden="false" customHeight="false" outlineLevel="0" collapsed="false">
      <c r="A65" s="33" t="s">
        <v>386</v>
      </c>
      <c r="B65" s="605" t="n">
        <v>0</v>
      </c>
      <c r="C65" s="606" t="s">
        <v>387</v>
      </c>
      <c r="D65" s="33" t="s">
        <v>388</v>
      </c>
      <c r="E65" s="607" t="s">
        <v>388</v>
      </c>
      <c r="F65" s="33" t="n">
        <v>6900</v>
      </c>
      <c r="G65" s="608" t="s">
        <v>378</v>
      </c>
      <c r="H65" s="609" t="n">
        <v>0</v>
      </c>
    </row>
    <row r="66" s="165" customFormat="true" ht="12.75" hidden="false" customHeight="false" outlineLevel="0" collapsed="false"/>
    <row r="67" s="165" customFormat="true" ht="12.75" hidden="false" customHeight="false" outlineLevel="0" collapsed="false">
      <c r="H67" s="327" t="n">
        <f aca="false">SUM(H60:H65)</f>
        <v>4257864630</v>
      </c>
    </row>
    <row r="82" customFormat="false" ht="12.75" hidden="false" customHeight="false" outlineLevel="0" collapsed="false">
      <c r="D82" s="165"/>
      <c r="E82" s="165"/>
      <c r="F82" s="165"/>
      <c r="G82" s="165"/>
      <c r="H82" s="165"/>
    </row>
    <row r="83" customFormat="false" ht="12.75" hidden="false" customHeight="false" outlineLevel="0" collapsed="false">
      <c r="D83" s="165"/>
      <c r="E83" s="165"/>
      <c r="F83" s="165"/>
      <c r="G83" s="165"/>
      <c r="H83" s="165"/>
    </row>
    <row r="136" customFormat="false" ht="12.75" hidden="false" customHeight="false" outlineLevel="0" collapsed="false">
      <c r="B136" s="165"/>
      <c r="D136" s="165"/>
      <c r="E136" s="165"/>
      <c r="F136" s="165"/>
      <c r="G136" s="165"/>
      <c r="H136" s="165"/>
    </row>
  </sheetData>
  <mergeCells count="2">
    <mergeCell ref="B8:D8"/>
    <mergeCell ref="C14:D14"/>
  </mergeCells>
  <printOptions headings="false" gridLines="false" gridLinesSet="true" horizontalCentered="false" verticalCentered="false"/>
  <pageMargins left="1.575" right="0.75" top="1.6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30.7"/>
    <col collapsed="false" customWidth="true" hidden="false" outlineLevel="0" max="3" min="3" style="14" width="19.28"/>
    <col collapsed="false" customWidth="true" hidden="false" outlineLevel="0" max="4" min="4" style="14" width="13.7"/>
    <col collapsed="false" customWidth="true" hidden="false" outlineLevel="0" max="6" min="5" style="165" width="11.99"/>
    <col collapsed="false" customWidth="false" hidden="false" outlineLevel="0" max="257" min="7" style="14" width="11.42"/>
  </cols>
  <sheetData>
    <row r="3" customFormat="false" ht="15.75" hidden="false" customHeight="false" outlineLevel="0" collapsed="false">
      <c r="B3" s="306" t="s">
        <v>389</v>
      </c>
    </row>
    <row r="4" customFormat="false" ht="15" hidden="false" customHeight="false" outlineLevel="0" collapsed="false">
      <c r="B4" s="432"/>
      <c r="C4" s="11"/>
      <c r="D4" s="11"/>
    </row>
    <row r="5" customFormat="false" ht="12.75" hidden="false" customHeight="false" outlineLevel="0" collapsed="false">
      <c r="B5" s="610"/>
      <c r="C5" s="611"/>
      <c r="D5" s="11"/>
    </row>
    <row r="6" customFormat="false" ht="15.75" hidden="false" customHeight="false" outlineLevel="0" collapsed="false">
      <c r="B6" s="11"/>
      <c r="C6" s="393"/>
      <c r="D6" s="430" t="s">
        <v>390</v>
      </c>
    </row>
    <row r="7" customFormat="false" ht="12.75" hidden="false" customHeight="false" outlineLevel="0" collapsed="false">
      <c r="B7" s="11"/>
      <c r="C7" s="11"/>
      <c r="D7" s="11"/>
    </row>
    <row r="8" customFormat="false" ht="15.75" hidden="false" customHeight="false" outlineLevel="0" collapsed="false">
      <c r="B8" s="128" t="s">
        <v>391</v>
      </c>
      <c r="C8" s="128"/>
      <c r="D8" s="128"/>
    </row>
    <row r="9" customFormat="false" ht="15.75" hidden="false" customHeight="false" outlineLevel="0" collapsed="false">
      <c r="B9" s="310"/>
      <c r="C9" s="11"/>
      <c r="D9" s="11"/>
    </row>
    <row r="10" customFormat="false" ht="13.5" hidden="false" customHeight="false" outlineLevel="0" collapsed="false"/>
    <row r="11" customFormat="false" ht="12.75" hidden="false" customHeight="false" outlineLevel="0" collapsed="false">
      <c r="B11" s="274"/>
      <c r="C11" s="612"/>
      <c r="D11" s="613"/>
    </row>
    <row r="12" customFormat="false" ht="13.5" hidden="false" customHeight="false" outlineLevel="0" collapsed="false">
      <c r="B12" s="258"/>
      <c r="C12" s="614" t="s">
        <v>365</v>
      </c>
      <c r="D12" s="614"/>
    </row>
    <row r="13" customFormat="false" ht="15" hidden="false" customHeight="false" outlineLevel="0" collapsed="false">
      <c r="B13" s="615" t="s">
        <v>366</v>
      </c>
      <c r="C13" s="245"/>
      <c r="D13" s="245"/>
      <c r="G13" s="78"/>
      <c r="H13" s="78"/>
      <c r="I13" s="78"/>
      <c r="N13" s="165"/>
    </row>
    <row r="14" customFormat="false" ht="13.5" hidden="false" customHeight="false" outlineLevel="0" collapsed="false">
      <c r="B14" s="280"/>
      <c r="C14" s="616" t="n">
        <f aca="false">+'BALANCE '!D7</f>
        <v>43830</v>
      </c>
      <c r="D14" s="616" t="n">
        <f aca="false">+'ANEXO I'!D16</f>
        <v>43465</v>
      </c>
      <c r="G14" s="78"/>
      <c r="H14" s="78"/>
      <c r="I14" s="78"/>
      <c r="N14" s="165"/>
    </row>
    <row r="15" customFormat="false" ht="12.75" hidden="false" customHeight="false" outlineLevel="0" collapsed="false">
      <c r="B15" s="268"/>
      <c r="C15" s="260"/>
      <c r="D15" s="456"/>
      <c r="G15" s="78"/>
      <c r="H15" s="78"/>
      <c r="I15" s="78"/>
      <c r="N15" s="165"/>
    </row>
    <row r="16" customFormat="false" ht="12.75" hidden="false" customHeight="false" outlineLevel="0" collapsed="false">
      <c r="B16" s="268"/>
      <c r="C16" s="617"/>
      <c r="D16" s="618"/>
      <c r="G16" s="78"/>
      <c r="H16" s="78"/>
      <c r="I16" s="78"/>
      <c r="N16" s="165"/>
    </row>
    <row r="17" customFormat="false" ht="14.25" hidden="false" customHeight="false" outlineLevel="0" collapsed="false">
      <c r="B17" s="619" t="s">
        <v>392</v>
      </c>
      <c r="C17" s="83" t="n">
        <f aca="false">+'BALANCE '!D28/'BALANCE '!D67</f>
        <v>0.971288846450178</v>
      </c>
      <c r="D17" s="83" t="n">
        <v>0.78</v>
      </c>
      <c r="E17" s="620" t="n">
        <f aca="false">+C17-'BALANCE '!D106</f>
        <v>0</v>
      </c>
      <c r="F17" s="621"/>
      <c r="G17" s="78"/>
      <c r="H17" s="78"/>
      <c r="I17" s="78"/>
      <c r="N17" s="165"/>
    </row>
    <row r="18" customFormat="false" ht="14.25" hidden="false" customHeight="false" outlineLevel="0" collapsed="false">
      <c r="B18" s="619"/>
      <c r="C18" s="83"/>
      <c r="D18" s="622"/>
      <c r="E18" s="623"/>
      <c r="F18" s="621"/>
      <c r="G18" s="78"/>
      <c r="H18" s="78"/>
      <c r="I18" s="78"/>
      <c r="N18" s="165"/>
    </row>
    <row r="19" customFormat="false" ht="14.25" hidden="false" customHeight="false" outlineLevel="0" collapsed="false">
      <c r="B19" s="619"/>
      <c r="C19" s="83"/>
      <c r="D19" s="622"/>
      <c r="E19" s="623"/>
      <c r="F19" s="621"/>
      <c r="G19" s="78"/>
      <c r="H19" s="78"/>
      <c r="I19" s="78"/>
      <c r="N19" s="165"/>
    </row>
    <row r="20" customFormat="false" ht="14.25" hidden="false" customHeight="false" outlineLevel="0" collapsed="false">
      <c r="B20" s="619" t="s">
        <v>393</v>
      </c>
      <c r="C20" s="83" t="n">
        <f aca="false">+'BALANCE '!D78/'BALANCE '!D94</f>
        <v>0.418085146606198</v>
      </c>
      <c r="D20" s="83" t="n">
        <v>0.22</v>
      </c>
      <c r="E20" s="620" t="n">
        <f aca="false">+C20-'BALANCE '!D107</f>
        <v>0</v>
      </c>
      <c r="F20" s="621"/>
      <c r="G20" s="78"/>
      <c r="H20" s="78"/>
      <c r="I20" s="78"/>
      <c r="N20" s="165"/>
    </row>
    <row r="21" customFormat="false" ht="14.25" hidden="false" customHeight="false" outlineLevel="0" collapsed="false">
      <c r="B21" s="619"/>
      <c r="C21" s="83"/>
      <c r="D21" s="622"/>
      <c r="E21" s="623"/>
      <c r="F21" s="621"/>
      <c r="G21" s="78"/>
      <c r="H21" s="78"/>
      <c r="I21" s="78"/>
    </row>
    <row r="22" customFormat="false" ht="14.25" hidden="false" customHeight="false" outlineLevel="0" collapsed="false">
      <c r="B22" s="619"/>
      <c r="C22" s="83"/>
      <c r="D22" s="622"/>
      <c r="E22" s="623"/>
      <c r="F22" s="621"/>
      <c r="G22" s="78"/>
      <c r="H22" s="78" t="s">
        <v>394</v>
      </c>
      <c r="I22" s="78"/>
    </row>
    <row r="23" customFormat="false" ht="14.25" hidden="false" customHeight="false" outlineLevel="0" collapsed="false">
      <c r="B23" s="619" t="s">
        <v>395</v>
      </c>
      <c r="C23" s="83" t="n">
        <f aca="false">(+'C de Resultados'!F38/('BALANCE '!D94-'BALANCE '!D93))</f>
        <v>0.151644112393966</v>
      </c>
      <c r="D23" s="83" t="n">
        <v>0.14</v>
      </c>
      <c r="E23" s="620" t="n">
        <f aca="false">+C23-'BALANCE '!D108</f>
        <v>0</v>
      </c>
      <c r="F23" s="81"/>
      <c r="G23" s="78"/>
      <c r="H23" s="78"/>
      <c r="I23" s="78"/>
    </row>
    <row r="24" customFormat="false" ht="12.75" hidden="false" customHeight="false" outlineLevel="0" collapsed="false">
      <c r="B24" s="268"/>
      <c r="C24" s="624"/>
      <c r="D24" s="456"/>
      <c r="G24" s="78"/>
      <c r="H24" s="78"/>
      <c r="I24" s="78"/>
    </row>
    <row r="25" customFormat="false" ht="13.5" hidden="false" customHeight="false" outlineLevel="0" collapsed="false">
      <c r="B25" s="272"/>
      <c r="C25" s="625"/>
      <c r="D25" s="626"/>
      <c r="G25" s="78"/>
      <c r="H25" s="78"/>
      <c r="I25" s="78"/>
    </row>
    <row r="26" customFormat="false" ht="12.75" hidden="false" customHeight="false" outlineLevel="0" collapsed="false">
      <c r="G26" s="78"/>
      <c r="H26" s="78"/>
      <c r="I26" s="78"/>
    </row>
    <row r="27" customFormat="false" ht="12.75" hidden="false" customHeight="false" outlineLevel="0" collapsed="false">
      <c r="G27" s="78"/>
      <c r="H27" s="78"/>
      <c r="I27" s="78"/>
      <c r="L27" s="165"/>
    </row>
    <row r="28" customFormat="false" ht="15" hidden="false" customHeight="false" outlineLevel="0" collapsed="false">
      <c r="B28" s="468" t="s">
        <v>396</v>
      </c>
      <c r="C28" s="468" t="s">
        <v>397</v>
      </c>
    </row>
    <row r="29" customFormat="false" ht="15" hidden="false" customHeight="false" outlineLevel="0" collapsed="false">
      <c r="B29" s="468" t="s">
        <v>398</v>
      </c>
      <c r="C29" s="468" t="s">
        <v>399</v>
      </c>
      <c r="D29" s="627"/>
    </row>
    <row r="31" customFormat="false" ht="15" hidden="false" customHeight="false" outlineLevel="0" collapsed="false">
      <c r="B31" s="468" t="s">
        <v>400</v>
      </c>
    </row>
    <row r="32" customFormat="false" ht="15" hidden="false" customHeight="false" outlineLevel="0" collapsed="false">
      <c r="B32" s="468" t="s">
        <v>401</v>
      </c>
      <c r="D32" s="628"/>
    </row>
    <row r="33" customFormat="false" ht="12.75" hidden="false" customHeight="false" outlineLevel="0" collapsed="false">
      <c r="A33" s="78"/>
      <c r="B33" s="78"/>
      <c r="C33" s="78"/>
      <c r="D33" s="79"/>
    </row>
    <row r="34" customFormat="false" ht="12.75" hidden="false" customHeight="false" outlineLevel="0" collapsed="false">
      <c r="A34" s="78"/>
      <c r="B34" s="78"/>
      <c r="C34" s="79"/>
      <c r="D34" s="78"/>
    </row>
    <row r="35" customFormat="false" ht="12.75" hidden="false" customHeight="false" outlineLevel="0" collapsed="false">
      <c r="A35" s="78"/>
      <c r="B35" s="78"/>
      <c r="C35" s="79"/>
      <c r="D35" s="78"/>
      <c r="F35" s="629"/>
      <c r="G35" s="378"/>
    </row>
    <row r="36" customFormat="false" ht="12.75" hidden="false" customHeight="false" outlineLevel="0" collapsed="false">
      <c r="A36" s="78"/>
      <c r="B36" s="324"/>
      <c r="C36" s="79"/>
      <c r="D36" s="324"/>
    </row>
    <row r="37" customFormat="false" ht="12.75" hidden="false" customHeight="false" outlineLevel="0" collapsed="false">
      <c r="A37" s="570"/>
      <c r="B37" s="78"/>
      <c r="C37" s="79"/>
      <c r="D37" s="78"/>
      <c r="H37" s="165"/>
      <c r="I37" s="165"/>
    </row>
    <row r="38" customFormat="false" ht="12.75" hidden="false" customHeight="false" outlineLevel="0" collapsed="false">
      <c r="A38" s="78"/>
      <c r="B38" s="324"/>
      <c r="C38" s="79"/>
      <c r="D38" s="630"/>
    </row>
    <row r="39" customFormat="false" ht="12.75" hidden="false" customHeight="false" outlineLevel="0" collapsed="false">
      <c r="A39" s="78"/>
      <c r="B39" s="324"/>
      <c r="C39" s="79"/>
      <c r="D39" s="630"/>
    </row>
    <row r="40" customFormat="false" ht="12.75" hidden="false" customHeight="false" outlineLevel="0" collapsed="false">
      <c r="A40" s="78"/>
      <c r="B40" s="78"/>
      <c r="C40" s="78"/>
      <c r="D40" s="78"/>
    </row>
    <row r="41" customFormat="false" ht="12.75" hidden="false" customHeight="false" outlineLevel="0" collapsed="false">
      <c r="A41" s="78"/>
      <c r="B41" s="78"/>
      <c r="C41" s="78"/>
      <c r="D41" s="78"/>
    </row>
    <row r="45" customFormat="false" ht="12.75" hidden="false" customHeight="false" outlineLevel="0" collapsed="false">
      <c r="H45" s="165"/>
    </row>
    <row r="49" customFormat="false" ht="12.75" hidden="false" customHeight="false" outlineLevel="0" collapsed="false">
      <c r="C49" s="165"/>
      <c r="D49" s="165"/>
    </row>
    <row r="82" customFormat="false" ht="12.75" hidden="false" customHeight="false" outlineLevel="0" collapsed="false">
      <c r="D82" s="165"/>
      <c r="G82" s="165"/>
      <c r="H82" s="165"/>
    </row>
    <row r="83" customFormat="false" ht="12.75" hidden="false" customHeight="false" outlineLevel="0" collapsed="false">
      <c r="D83" s="165"/>
      <c r="G83" s="165"/>
      <c r="H83" s="165"/>
    </row>
    <row r="136" customFormat="false" ht="12.75" hidden="false" customHeight="false" outlineLevel="0" collapsed="false">
      <c r="B136" s="165"/>
      <c r="D136" s="165"/>
      <c r="G136" s="165"/>
      <c r="H136" s="165"/>
    </row>
  </sheetData>
  <mergeCells count="2">
    <mergeCell ref="B8:D8"/>
    <mergeCell ref="C12:D12"/>
  </mergeCells>
  <printOptions headings="false" gridLines="false" gridLinesSet="true" horizontalCentered="false" verticalCentered="false"/>
  <pageMargins left="0.984027777777778" right="0.75" top="1.5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4.28"/>
    <col collapsed="false" customWidth="true" hidden="false" outlineLevel="0" max="2" min="2" style="161" width="15.7"/>
    <col collapsed="false" customWidth="true" hidden="false" outlineLevel="0" max="3" min="3" style="161" width="14.14"/>
    <col collapsed="false" customWidth="true" hidden="false" outlineLevel="0" max="5" min="4" style="161" width="15.7"/>
    <col collapsed="false" customWidth="true" hidden="false" outlineLevel="0" max="6" min="6" style="161" width="15.13"/>
    <col collapsed="false" customWidth="true" hidden="false" outlineLevel="0" max="8" min="7" style="161" width="15.7"/>
    <col collapsed="false" customWidth="true" hidden="false" outlineLevel="0" max="9" min="9" style="161" width="16.99"/>
    <col collapsed="false" customWidth="true" hidden="false" outlineLevel="0" max="12" min="10" style="161" width="15.7"/>
    <col collapsed="false" customWidth="true" hidden="false" outlineLevel="0" max="13" min="13" style="161" width="13.7"/>
    <col collapsed="false" customWidth="true" hidden="false" outlineLevel="0" max="14" min="14" style="161" width="11.7"/>
    <col collapsed="false" customWidth="false" hidden="false" outlineLevel="0" max="257" min="15" style="161" width="11.42"/>
  </cols>
  <sheetData>
    <row r="1" customFormat="false" ht="18" hidden="false" customHeight="false" outlineLevel="0" collapsed="false">
      <c r="A1" s="88"/>
    </row>
    <row r="2" customFormat="false" ht="12.75" hidden="false" customHeight="false" outlineLevel="0" collapsed="false">
      <c r="D2" s="237"/>
      <c r="E2" s="237"/>
      <c r="F2" s="237"/>
      <c r="G2" s="237"/>
    </row>
    <row r="3" customFormat="false" ht="15.75" hidden="false" customHeight="false" outlineLevel="0" collapsed="false">
      <c r="A3" s="631" t="s">
        <v>402</v>
      </c>
      <c r="F3" s="237"/>
      <c r="J3" s="237"/>
    </row>
    <row r="4" customFormat="false" ht="12.75" hidden="false" customHeight="false" outlineLevel="0" collapsed="false">
      <c r="C4" s="632"/>
      <c r="D4" s="237"/>
      <c r="F4" s="66"/>
      <c r="G4" s="19"/>
    </row>
    <row r="5" customFormat="false" ht="12.75" hidden="false" customHeight="false" outlineLevel="0" collapsed="false">
      <c r="A5" s="161" t="s">
        <v>403</v>
      </c>
      <c r="B5" s="633" t="s">
        <v>404</v>
      </c>
      <c r="C5" s="633" t="s">
        <v>405</v>
      </c>
      <c r="D5" s="633" t="s">
        <v>406</v>
      </c>
      <c r="E5" s="633" t="s">
        <v>407</v>
      </c>
      <c r="F5" s="633" t="s">
        <v>408</v>
      </c>
      <c r="G5" s="633" t="s">
        <v>409</v>
      </c>
      <c r="H5" s="633" t="s">
        <v>410</v>
      </c>
      <c r="I5" s="633" t="s">
        <v>411</v>
      </c>
      <c r="J5" s="633" t="s">
        <v>412</v>
      </c>
      <c r="K5" s="634" t="s">
        <v>233</v>
      </c>
      <c r="L5" s="634" t="s">
        <v>413</v>
      </c>
    </row>
    <row r="6" customFormat="false" ht="12.75" hidden="false" customHeight="false" outlineLevel="0" collapsed="false">
      <c r="A6" s="161" t="s">
        <v>414</v>
      </c>
      <c r="B6" s="635" t="n">
        <v>1232303170</v>
      </c>
      <c r="C6" s="635" t="n">
        <v>50885670750</v>
      </c>
      <c r="D6" s="635" t="n">
        <v>771421962</v>
      </c>
      <c r="E6" s="635" t="n">
        <v>0</v>
      </c>
      <c r="F6" s="635" t="n">
        <v>2663559061</v>
      </c>
      <c r="G6" s="635"/>
      <c r="H6" s="635" t="n">
        <v>35923825834</v>
      </c>
      <c r="I6" s="635" t="n">
        <v>4689072089</v>
      </c>
      <c r="J6" s="635" t="n">
        <v>-5294372195</v>
      </c>
      <c r="K6" s="635" t="n">
        <v>2478212025</v>
      </c>
      <c r="L6" s="636" t="n">
        <v>6239779.32</v>
      </c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</row>
    <row r="7" customFormat="false" ht="12.75" hidden="false" customHeight="false" outlineLevel="0" collapsed="false">
      <c r="A7" s="161" t="s">
        <v>415</v>
      </c>
      <c r="B7" s="637" t="n">
        <f aca="false">+'BALANCE '!D10-B6</f>
        <v>499506890</v>
      </c>
      <c r="C7" s="637" t="n">
        <f aca="false">+C6-'BALANCE '!C15-'BALANCE '!C16-'BALANCE '!C17-'BALANCE '!C38-'BALANCE '!C39</f>
        <v>2685190879</v>
      </c>
      <c r="D7" s="637" t="n">
        <f aca="false">+D6-'BALANCE '!D46</f>
        <v>25429151</v>
      </c>
      <c r="E7" s="637" t="n">
        <v>0</v>
      </c>
      <c r="F7" s="637" t="n">
        <f aca="false">+F6-'BALANCE '!D67-1</f>
        <v>-8031841822</v>
      </c>
      <c r="G7" s="637" t="n">
        <f aca="false">+G6</f>
        <v>0</v>
      </c>
      <c r="H7" s="637" t="n">
        <f aca="false">+H6-'BALANCE '!D94</f>
        <v>-2198459797</v>
      </c>
      <c r="I7" s="637" t="n">
        <f aca="false">+'C de Resultados'!E10+'C de Resultados'!E11+'C de Resultados'!E12-I6</f>
        <v>3914413505</v>
      </c>
      <c r="J7" s="637" t="n">
        <f aca="false">+'C de Resultados'!$E$15+'C de Resultados'!$E$16+'C de Resultados'!$E$17+'C de Resultados'!$E$18+'C de Resultados'!$E$19+'C de Resultados'!$E$23+'C de Resultados'!$E$28+'C de Resultados'!$E$33+'C de Resultados'!$E$34-J6</f>
        <v>-2985181892</v>
      </c>
      <c r="K7" s="637" t="s">
        <v>416</v>
      </c>
      <c r="L7" s="637" t="s">
        <v>416</v>
      </c>
      <c r="M7" s="6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</row>
    <row r="8" customFormat="false" ht="12.75" hidden="false" customHeight="false" outlineLevel="0" collapsed="false">
      <c r="A8" s="161" t="s">
        <v>417</v>
      </c>
      <c r="B8" s="637" t="s">
        <v>416</v>
      </c>
      <c r="C8" s="637" t="s">
        <v>416</v>
      </c>
      <c r="D8" s="637" t="s">
        <v>416</v>
      </c>
      <c r="E8" s="637" t="s">
        <v>416</v>
      </c>
      <c r="F8" s="637" t="s">
        <v>416</v>
      </c>
      <c r="G8" s="637" t="s">
        <v>416</v>
      </c>
      <c r="H8" s="637" t="s">
        <v>416</v>
      </c>
      <c r="I8" s="637" t="s">
        <v>416</v>
      </c>
      <c r="J8" s="637" t="s">
        <v>416</v>
      </c>
      <c r="K8" s="637" t="n">
        <f aca="false">+'C de Resultados'!F42-K6</f>
        <v>2188558915</v>
      </c>
      <c r="L8" s="637" t="s">
        <v>416</v>
      </c>
      <c r="M8" s="6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</row>
    <row r="9" customFormat="false" ht="12.75" hidden="false" customHeight="false" outlineLevel="0" collapsed="false">
      <c r="A9" s="161" t="s">
        <v>418</v>
      </c>
      <c r="B9" s="637" t="s">
        <v>416</v>
      </c>
      <c r="C9" s="637" t="s">
        <v>416</v>
      </c>
      <c r="D9" s="637" t="s">
        <v>416</v>
      </c>
      <c r="E9" s="637" t="s">
        <v>416</v>
      </c>
      <c r="F9" s="637" t="s">
        <v>416</v>
      </c>
      <c r="G9" s="637" t="s">
        <v>416</v>
      </c>
      <c r="H9" s="637" t="n">
        <f aca="false">+'EVOL.PATRIMONIO'!G129-H6</f>
        <v>2198459797</v>
      </c>
      <c r="I9" s="637" t="s">
        <v>416</v>
      </c>
      <c r="J9" s="637" t="s">
        <v>416</v>
      </c>
      <c r="K9" s="637" t="n">
        <f aca="false">+K6-'EVOL.PATRIMONIO'!G128</f>
        <v>-2188558915</v>
      </c>
      <c r="L9" s="638" t="s">
        <v>416</v>
      </c>
      <c r="M9" s="637"/>
      <c r="N9" s="237"/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</row>
    <row r="10" customFormat="false" ht="12.75" hidden="false" customHeight="false" outlineLevel="0" collapsed="false">
      <c r="A10" s="161" t="s">
        <v>419</v>
      </c>
      <c r="B10" s="637" t="n">
        <f aca="false">+B6-'ORIGEN Y APL.DE FONDOS'!C42</f>
        <v>-499506890</v>
      </c>
      <c r="C10" s="637" t="s">
        <v>416</v>
      </c>
      <c r="D10" s="637" t="s">
        <v>416</v>
      </c>
      <c r="E10" s="637" t="s">
        <v>416</v>
      </c>
      <c r="F10" s="637" t="s">
        <v>416</v>
      </c>
      <c r="G10" s="637" t="s">
        <v>416</v>
      </c>
      <c r="H10" s="637" t="s">
        <v>416</v>
      </c>
      <c r="I10" s="637" t="s">
        <v>416</v>
      </c>
      <c r="J10" s="637" t="s">
        <v>416</v>
      </c>
      <c r="K10" s="637" t="s">
        <v>416</v>
      </c>
      <c r="L10" s="639" t="n">
        <f aca="false">+'ANEXO G'!B31-L6</f>
        <v>-139939.73</v>
      </c>
      <c r="M10" s="637"/>
      <c r="N10" s="237"/>
      <c r="O10" s="237"/>
      <c r="P10" s="237" t="n">
        <v>1</v>
      </c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</row>
    <row r="11" customFormat="false" ht="12.75" hidden="false" customHeight="false" outlineLevel="0" collapsed="false">
      <c r="A11" s="161" t="s">
        <v>176</v>
      </c>
      <c r="B11" s="637" t="s">
        <v>416</v>
      </c>
      <c r="C11" s="637" t="s">
        <v>416</v>
      </c>
      <c r="D11" s="637" t="n">
        <f aca="false">+D6-'ANEXO A'!L25-2</f>
        <v>25429149</v>
      </c>
      <c r="E11" s="637" t="s">
        <v>416</v>
      </c>
      <c r="F11" s="637" t="s">
        <v>416</v>
      </c>
      <c r="G11" s="637" t="s">
        <v>416</v>
      </c>
      <c r="H11" s="637" t="s">
        <v>416</v>
      </c>
      <c r="I11" s="637" t="s">
        <v>416</v>
      </c>
      <c r="J11" s="637" t="s">
        <v>416</v>
      </c>
      <c r="K11" s="637" t="s">
        <v>416</v>
      </c>
      <c r="L11" s="637" t="s">
        <v>416</v>
      </c>
      <c r="M11" s="6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</row>
    <row r="12" customFormat="false" ht="12.75" hidden="false" customHeight="false" outlineLevel="0" collapsed="false">
      <c r="A12" s="161" t="s">
        <v>201</v>
      </c>
      <c r="B12" s="640" t="s">
        <v>420</v>
      </c>
      <c r="C12" s="637" t="s">
        <v>416</v>
      </c>
      <c r="D12" s="637" t="s">
        <v>416</v>
      </c>
      <c r="E12" s="637" t="s">
        <v>416</v>
      </c>
      <c r="F12" s="637" t="s">
        <v>416</v>
      </c>
      <c r="G12" s="637" t="s">
        <v>416</v>
      </c>
      <c r="H12" s="637" t="s">
        <v>416</v>
      </c>
      <c r="I12" s="637" t="s">
        <v>416</v>
      </c>
      <c r="J12" s="637" t="s">
        <v>416</v>
      </c>
      <c r="K12" s="637" t="s">
        <v>416</v>
      </c>
      <c r="L12" s="637" t="s">
        <v>416</v>
      </c>
      <c r="M12" s="6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</row>
    <row r="13" customFormat="false" ht="12.75" hidden="false" customHeight="false" outlineLevel="0" collapsed="false">
      <c r="A13" s="161" t="s">
        <v>212</v>
      </c>
      <c r="B13" s="640" t="s">
        <v>420</v>
      </c>
      <c r="C13" s="637" t="s">
        <v>416</v>
      </c>
      <c r="D13" s="637" t="s">
        <v>416</v>
      </c>
      <c r="E13" s="637" t="s">
        <v>416</v>
      </c>
      <c r="F13" s="637" t="s">
        <v>416</v>
      </c>
      <c r="G13" s="637" t="s">
        <v>416</v>
      </c>
      <c r="H13" s="637" t="s">
        <v>416</v>
      </c>
      <c r="I13" s="637" t="s">
        <v>416</v>
      </c>
      <c r="J13" s="637" t="s">
        <v>416</v>
      </c>
      <c r="K13" s="637" t="s">
        <v>416</v>
      </c>
      <c r="L13" s="637" t="s">
        <v>416</v>
      </c>
      <c r="M13" s="6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</row>
    <row r="14" customFormat="false" ht="12.75" hidden="false" customHeight="false" outlineLevel="0" collapsed="false">
      <c r="A14" s="161" t="s">
        <v>237</v>
      </c>
      <c r="B14" s="640" t="s">
        <v>420</v>
      </c>
      <c r="C14" s="637" t="s">
        <v>416</v>
      </c>
      <c r="D14" s="637" t="s">
        <v>416</v>
      </c>
      <c r="E14" s="637" t="s">
        <v>416</v>
      </c>
      <c r="F14" s="637" t="s">
        <v>416</v>
      </c>
      <c r="G14" s="637" t="s">
        <v>416</v>
      </c>
      <c r="H14" s="637" t="s">
        <v>416</v>
      </c>
      <c r="I14" s="637" t="s">
        <v>416</v>
      </c>
      <c r="J14" s="637" t="s">
        <v>416</v>
      </c>
      <c r="K14" s="637" t="s">
        <v>416</v>
      </c>
      <c r="L14" s="637" t="s">
        <v>416</v>
      </c>
      <c r="M14" s="6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</row>
    <row r="15" customFormat="false" ht="12.75" hidden="false" customHeight="false" outlineLevel="0" collapsed="false">
      <c r="A15" s="161" t="s">
        <v>421</v>
      </c>
      <c r="B15" s="637" t="n">
        <f aca="false">+'BALANCE '!$C$19+'BALANCE '!C43+'ANEXO E'!$B$20+'ANEXO E'!$C$20-'ANEXO E'!$D$20+1</f>
        <v>-20</v>
      </c>
      <c r="C15" s="637" t="s">
        <v>416</v>
      </c>
      <c r="D15" s="637" t="s">
        <v>416</v>
      </c>
      <c r="E15" s="637" t="s">
        <v>416</v>
      </c>
      <c r="F15" s="637" t="s">
        <v>416</v>
      </c>
      <c r="G15" s="637" t="s">
        <v>416</v>
      </c>
      <c r="H15" s="637" t="s">
        <v>416</v>
      </c>
      <c r="I15" s="637" t="s">
        <v>416</v>
      </c>
      <c r="J15" s="637" t="s">
        <v>416</v>
      </c>
      <c r="K15" s="637" t="n">
        <f aca="false">+'BALANCE '!$C$19+'BALANCE '!C43+'ANEXO E'!$B$20+'ANEXO E'!$C$20-'ANEXO E'!$D$20+1</f>
        <v>-20</v>
      </c>
      <c r="L15" s="637" t="s">
        <v>416</v>
      </c>
      <c r="M15" s="6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</row>
    <row r="16" customFormat="false" ht="12.75" hidden="false" customHeight="false" outlineLevel="0" collapsed="false">
      <c r="A16" s="161" t="s">
        <v>422</v>
      </c>
      <c r="B16" s="640" t="s">
        <v>420</v>
      </c>
      <c r="C16" s="637" t="s">
        <v>416</v>
      </c>
      <c r="D16" s="637" t="s">
        <v>416</v>
      </c>
      <c r="E16" s="637" t="s">
        <v>416</v>
      </c>
      <c r="F16" s="637" t="s">
        <v>416</v>
      </c>
      <c r="G16" s="637" t="s">
        <v>416</v>
      </c>
      <c r="H16" s="637" t="s">
        <v>416</v>
      </c>
      <c r="I16" s="637" t="s">
        <v>416</v>
      </c>
      <c r="J16" s="637" t="s">
        <v>416</v>
      </c>
      <c r="K16" s="637" t="s">
        <v>416</v>
      </c>
      <c r="L16" s="637" t="s">
        <v>416</v>
      </c>
      <c r="M16" s="6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</row>
    <row r="17" customFormat="false" ht="12.75" hidden="false" customHeight="false" outlineLevel="0" collapsed="false">
      <c r="A17" s="161" t="s">
        <v>284</v>
      </c>
      <c r="B17" s="637" t="s">
        <v>416</v>
      </c>
      <c r="C17" s="637" t="s">
        <v>416</v>
      </c>
      <c r="D17" s="637" t="s">
        <v>416</v>
      </c>
      <c r="E17" s="637" t="s">
        <v>416</v>
      </c>
      <c r="F17" s="637" t="s">
        <v>416</v>
      </c>
      <c r="G17" s="637" t="s">
        <v>416</v>
      </c>
      <c r="H17" s="637" t="s">
        <v>416</v>
      </c>
      <c r="I17" s="637" t="s">
        <v>416</v>
      </c>
      <c r="J17" s="637" t="s">
        <v>416</v>
      </c>
      <c r="K17" s="637" t="s">
        <v>416</v>
      </c>
      <c r="L17" s="639" t="n">
        <f aca="false">+L6-'ANEXO G'!B31</f>
        <v>139939.73</v>
      </c>
      <c r="M17" s="6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</row>
    <row r="18" customFormat="false" ht="12.75" hidden="false" customHeight="false" outlineLevel="0" collapsed="false">
      <c r="A18" s="161" t="s">
        <v>313</v>
      </c>
      <c r="B18" s="637" t="s">
        <v>416</v>
      </c>
      <c r="C18" s="637" t="s">
        <v>416</v>
      </c>
      <c r="D18" s="637" t="n">
        <f aca="false">+D6-'ANEXO A'!L25-2</f>
        <v>25429149</v>
      </c>
      <c r="E18" s="637" t="s">
        <v>416</v>
      </c>
      <c r="F18" s="637" t="s">
        <v>416</v>
      </c>
      <c r="G18" s="637" t="s">
        <v>416</v>
      </c>
      <c r="H18" s="637" t="s">
        <v>416</v>
      </c>
      <c r="I18" s="637" t="s">
        <v>416</v>
      </c>
      <c r="J18" s="637" t="n">
        <f aca="false">+'ANEXO H'!H33+DIFERENCIAS!J6+1858877425-46974300</f>
        <v>2872599144</v>
      </c>
      <c r="K18" s="637" t="s">
        <v>416</v>
      </c>
      <c r="L18" s="637" t="s">
        <v>416</v>
      </c>
      <c r="M18" s="6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</row>
    <row r="19" customFormat="false" ht="12.75" hidden="false" customHeight="false" outlineLevel="0" collapsed="false">
      <c r="A19" s="641" t="s">
        <v>423</v>
      </c>
      <c r="B19" s="637" t="s">
        <v>416</v>
      </c>
      <c r="C19" s="637" t="s">
        <v>416</v>
      </c>
      <c r="D19" s="637" t="s">
        <v>416</v>
      </c>
      <c r="E19" s="637" t="s">
        <v>416</v>
      </c>
      <c r="F19" s="637" t="s">
        <v>416</v>
      </c>
      <c r="G19" s="637" t="s">
        <v>416</v>
      </c>
      <c r="H19" s="637" t="s">
        <v>416</v>
      </c>
      <c r="I19" s="637" t="s">
        <v>416</v>
      </c>
      <c r="J19" s="637" t="s">
        <v>416</v>
      </c>
      <c r="K19" s="637" t="s">
        <v>416</v>
      </c>
      <c r="L19" s="637" t="s">
        <v>416</v>
      </c>
      <c r="M19" s="6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</row>
    <row r="20" customFormat="false" ht="12.75" hidden="false" customHeight="false" outlineLevel="0" collapsed="false">
      <c r="A20" s="161" t="s">
        <v>390</v>
      </c>
      <c r="B20" s="637" t="s">
        <v>416</v>
      </c>
      <c r="C20" s="637" t="s">
        <v>416</v>
      </c>
      <c r="D20" s="637" t="s">
        <v>416</v>
      </c>
      <c r="E20" s="637" t="s">
        <v>416</v>
      </c>
      <c r="F20" s="637" t="s">
        <v>416</v>
      </c>
      <c r="G20" s="637" t="s">
        <v>416</v>
      </c>
      <c r="H20" s="637" t="s">
        <v>416</v>
      </c>
      <c r="I20" s="637" t="s">
        <v>416</v>
      </c>
      <c r="J20" s="637" t="s">
        <v>416</v>
      </c>
      <c r="K20" s="637" t="s">
        <v>416</v>
      </c>
      <c r="L20" s="637" t="s">
        <v>416</v>
      </c>
      <c r="M20" s="6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</row>
    <row r="21" customFormat="false" ht="12.75" hidden="false" customHeight="false" outlineLevel="0" collapsed="false">
      <c r="B21" s="637"/>
      <c r="C21" s="637"/>
      <c r="D21" s="637"/>
      <c r="E21" s="637"/>
      <c r="F21" s="637"/>
      <c r="G21" s="637"/>
      <c r="H21" s="637"/>
      <c r="I21" s="637"/>
      <c r="J21" s="637"/>
      <c r="K21" s="637"/>
      <c r="L21" s="639"/>
      <c r="M21" s="6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</row>
    <row r="22" customFormat="false" ht="12.75" hidden="false" customHeight="false" outlineLevel="0" collapsed="false">
      <c r="A22" s="19" t="s">
        <v>424</v>
      </c>
      <c r="B22" s="637"/>
      <c r="C22" s="637"/>
      <c r="D22" s="637"/>
      <c r="E22" s="637"/>
      <c r="F22" s="637"/>
      <c r="G22" s="637"/>
      <c r="H22" s="637"/>
      <c r="I22" s="637"/>
      <c r="J22" s="637"/>
      <c r="K22" s="637"/>
      <c r="L22" s="639"/>
      <c r="M22" s="637"/>
      <c r="N22" s="237"/>
      <c r="O22" s="237"/>
      <c r="P22" s="237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</row>
    <row r="23" customFormat="false" ht="12.75" hidden="false" customHeight="false" outlineLevel="0" collapsed="false"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41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</row>
    <row r="24" customFormat="false" ht="12.75" hidden="false" customHeight="false" outlineLevel="0" collapsed="false"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41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</row>
    <row r="25" customFormat="false" ht="12.75" hidden="false" customHeight="false" outlineLevel="0" collapsed="false"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41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</row>
    <row r="26" customFormat="false" ht="12.75" hidden="false" customHeight="false" outlineLevel="0" collapsed="false">
      <c r="B26" s="241"/>
      <c r="C26" s="241"/>
      <c r="D26" s="237"/>
      <c r="E26" s="237"/>
      <c r="F26" s="237"/>
      <c r="G26" s="237"/>
      <c r="H26" s="237"/>
      <c r="I26" s="237"/>
      <c r="J26" s="237"/>
      <c r="K26" s="237"/>
      <c r="L26" s="241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</row>
    <row r="27" customFormat="false" ht="12.75" hidden="false" customHeight="false" outlineLevel="0" collapsed="false">
      <c r="B27" s="241"/>
      <c r="C27" s="241"/>
      <c r="D27" s="237"/>
      <c r="E27" s="237"/>
      <c r="F27" s="237"/>
      <c r="G27" s="237"/>
      <c r="H27" s="237"/>
      <c r="I27" s="237"/>
      <c r="J27" s="237"/>
      <c r="K27" s="237"/>
      <c r="L27" s="241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</row>
    <row r="28" customFormat="false" ht="12.75" hidden="false" customHeight="false" outlineLevel="0" collapsed="false">
      <c r="B28" s="241"/>
      <c r="C28" s="241"/>
      <c r="D28" s="237"/>
      <c r="E28" s="237"/>
      <c r="F28" s="237"/>
      <c r="G28" s="237"/>
      <c r="H28" s="237"/>
      <c r="I28" s="237"/>
      <c r="J28" s="237"/>
      <c r="K28" s="237"/>
      <c r="L28" s="241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</row>
    <row r="29" customFormat="false" ht="12.75" hidden="false" customHeight="false" outlineLevel="0" collapsed="false">
      <c r="B29" s="241"/>
      <c r="C29" s="241"/>
      <c r="D29" s="237"/>
      <c r="E29" s="237"/>
      <c r="F29" s="237"/>
      <c r="G29" s="237"/>
      <c r="H29" s="237"/>
      <c r="I29" s="237"/>
      <c r="J29" s="237"/>
      <c r="K29" s="237"/>
      <c r="L29" s="241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</row>
    <row r="30" customFormat="false" ht="12.75" hidden="false" customHeight="false" outlineLevel="0" collapsed="false">
      <c r="B30" s="241"/>
      <c r="C30" s="241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</row>
    <row r="31" customFormat="false" ht="12.75" hidden="false" customHeight="false" outlineLevel="0" collapsed="false">
      <c r="B31" s="241"/>
      <c r="C31" s="241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</row>
    <row r="32" customFormat="false" ht="12.75" hidden="false" customHeight="false" outlineLevel="0" collapsed="false">
      <c r="B32" s="241"/>
      <c r="C32" s="241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</row>
    <row r="33" customFormat="false" ht="12.75" hidden="false" customHeight="false" outlineLevel="0" collapsed="false"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</row>
    <row r="34" customFormat="false" ht="12.75" hidden="false" customHeight="false" outlineLevel="0" collapsed="false"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</row>
    <row r="35" customFormat="false" ht="12.75" hidden="false" customHeight="false" outlineLevel="0" collapsed="false"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</row>
    <row r="36" customFormat="false" ht="12.75" hidden="false" customHeight="false" outlineLevel="0" collapsed="false"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</row>
    <row r="37" customFormat="false" ht="12.75" hidden="false" customHeight="false" outlineLevel="0" collapsed="false"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</row>
  </sheetData>
  <printOptions headings="false" gridLines="false" gridLinesSet="true" horizontalCentered="false" verticalCentered="false"/>
  <pageMargins left="0.690277777777778" right="0.75" top="0.72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1.99"/>
    <col collapsed="false" customWidth="true" hidden="false" outlineLevel="0" max="2" min="2" style="161" width="25.56"/>
    <col collapsed="false" customWidth="true" hidden="false" outlineLevel="0" max="3" min="3" style="161" width="14.41"/>
    <col collapsed="false" customWidth="true" hidden="false" outlineLevel="0" max="5" min="4" style="161" width="14.85"/>
    <col collapsed="false" customWidth="true" hidden="false" outlineLevel="0" max="6" min="6" style="161" width="14.56"/>
    <col collapsed="false" customWidth="false" hidden="false" outlineLevel="0" max="7" min="7" style="161" width="11.42"/>
    <col collapsed="false" customWidth="true" hidden="false" outlineLevel="0" max="8" min="8" style="241" width="11.7"/>
    <col collapsed="false" customWidth="false" hidden="false" outlineLevel="0" max="257" min="9" style="161" width="11.42"/>
  </cols>
  <sheetData>
    <row r="2" customFormat="false" ht="15.75" hidden="false" customHeight="false" outlineLevel="0" collapsed="false">
      <c r="B2" s="128" t="s">
        <v>285</v>
      </c>
      <c r="C2" s="128"/>
      <c r="D2" s="128"/>
      <c r="E2" s="128"/>
      <c r="F2" s="128"/>
      <c r="G2" s="468"/>
    </row>
    <row r="3" customFormat="false" ht="15" hidden="false" customHeight="false" outlineLevel="0" collapsed="false">
      <c r="B3" s="468"/>
      <c r="C3" s="468"/>
      <c r="D3" s="468"/>
      <c r="E3" s="468"/>
      <c r="F3" s="468"/>
      <c r="G3" s="468"/>
    </row>
    <row r="4" customFormat="false" ht="15" hidden="false" customHeight="false" outlineLevel="0" collapsed="false">
      <c r="B4" s="642"/>
      <c r="C4" s="643"/>
      <c r="D4" s="643"/>
      <c r="E4" s="643"/>
      <c r="F4" s="643"/>
      <c r="G4" s="644"/>
    </row>
    <row r="5" customFormat="false" ht="15" hidden="false" customHeight="false" outlineLevel="0" collapsed="false">
      <c r="B5" s="643"/>
      <c r="C5" s="645"/>
      <c r="D5" s="646" t="s">
        <v>425</v>
      </c>
      <c r="E5" s="646"/>
      <c r="F5" s="647"/>
      <c r="G5" s="468"/>
    </row>
    <row r="6" customFormat="false" ht="15" hidden="false" customHeight="false" outlineLevel="0" collapsed="false">
      <c r="A6" s="648"/>
      <c r="B6" s="643"/>
      <c r="C6" s="645"/>
      <c r="D6" s="646"/>
      <c r="E6" s="646"/>
      <c r="F6" s="647"/>
      <c r="G6" s="468"/>
    </row>
    <row r="7" customFormat="false" ht="15" hidden="false" customHeight="false" outlineLevel="0" collapsed="false">
      <c r="A7" s="648"/>
      <c r="B7" s="643"/>
      <c r="C7" s="649" t="n">
        <v>2015</v>
      </c>
      <c r="D7" s="646"/>
      <c r="E7" s="649" t="n">
        <v>2014</v>
      </c>
      <c r="F7" s="647"/>
      <c r="G7" s="468"/>
    </row>
    <row r="8" customFormat="false" ht="15" hidden="false" customHeight="false" outlineLevel="0" collapsed="false">
      <c r="A8" s="648"/>
      <c r="B8" s="642"/>
      <c r="C8" s="646" t="s">
        <v>289</v>
      </c>
      <c r="D8" s="650" t="s">
        <v>426</v>
      </c>
      <c r="E8" s="646" t="s">
        <v>289</v>
      </c>
      <c r="F8" s="650" t="s">
        <v>426</v>
      </c>
      <c r="G8" s="468"/>
    </row>
    <row r="9" customFormat="false" ht="15.75" hidden="false" customHeight="false" outlineLevel="0" collapsed="false">
      <c r="A9" s="648"/>
      <c r="B9" s="651" t="s">
        <v>297</v>
      </c>
      <c r="C9" s="647"/>
      <c r="D9" s="652"/>
      <c r="E9" s="653"/>
      <c r="F9" s="652"/>
      <c r="G9" s="468"/>
    </row>
    <row r="10" customFormat="false" ht="15" hidden="false" customHeight="false" outlineLevel="0" collapsed="false">
      <c r="A10" s="648"/>
      <c r="B10" s="647" t="s">
        <v>298</v>
      </c>
      <c r="C10" s="654"/>
      <c r="D10" s="655"/>
      <c r="E10" s="654"/>
      <c r="F10" s="655"/>
      <c r="G10" s="468"/>
    </row>
    <row r="11" customFormat="false" ht="15" hidden="false" customHeight="false" outlineLevel="0" collapsed="false">
      <c r="A11" s="648"/>
      <c r="B11" s="642" t="s">
        <v>299</v>
      </c>
      <c r="C11" s="654" t="n">
        <f aca="false">+'ANEXO G'!B13</f>
        <v>195047.04</v>
      </c>
      <c r="D11" s="655" t="n">
        <f aca="false">(+'ANEXO G'!D13)/1000</f>
        <v>1256493.03168</v>
      </c>
      <c r="E11" s="654" t="n">
        <v>248098.85</v>
      </c>
      <c r="F11" s="655" t="n">
        <f aca="false">(+'ANEXO G'!E13)/1000</f>
        <v>950893.385</v>
      </c>
      <c r="G11" s="468"/>
    </row>
    <row r="12" customFormat="false" ht="15" hidden="false" customHeight="false" outlineLevel="0" collapsed="false">
      <c r="A12" s="648"/>
      <c r="B12" s="642" t="s">
        <v>427</v>
      </c>
      <c r="C12" s="654" t="n">
        <f aca="false">+'ANEXO G'!B14</f>
        <v>217409.53</v>
      </c>
      <c r="D12" s="655" t="n">
        <f aca="false">(+'ANEXO G'!D14)/1000</f>
        <v>1400552.19226</v>
      </c>
      <c r="E12" s="654" t="n">
        <v>2740892.92</v>
      </c>
      <c r="F12" s="655" t="n">
        <f aca="false">(+'ANEXO G'!E14)/1000</f>
        <v>1729956.514</v>
      </c>
      <c r="G12" s="468"/>
    </row>
    <row r="13" customFormat="false" ht="15" hidden="false" customHeight="false" outlineLevel="0" collapsed="false">
      <c r="A13" s="648"/>
      <c r="B13" s="642" t="s">
        <v>301</v>
      </c>
      <c r="C13" s="654" t="n">
        <f aca="false">+'ANEXO G'!B15</f>
        <v>20515</v>
      </c>
      <c r="D13" s="655" t="n">
        <f aca="false">(+'ANEXO G'!D15)/1000</f>
        <v>132157.63</v>
      </c>
      <c r="E13" s="654" t="n">
        <v>19544</v>
      </c>
      <c r="F13" s="655" t="n">
        <f aca="false">(+'ANEXO G'!E15)/1000</f>
        <v>58723.701</v>
      </c>
      <c r="G13" s="468"/>
    </row>
    <row r="14" customFormat="false" ht="15.75" hidden="false" customHeight="false" outlineLevel="0" collapsed="false">
      <c r="A14" s="648"/>
      <c r="B14" s="642"/>
      <c r="C14" s="656" t="n">
        <f aca="false">SUM(C11:C13)</f>
        <v>432971.57</v>
      </c>
      <c r="D14" s="657" t="n">
        <f aca="false">SUM(D11:D13)</f>
        <v>2789202.85394</v>
      </c>
      <c r="E14" s="656" t="n">
        <f aca="false">+E11+E12+E13</f>
        <v>3008535.77</v>
      </c>
      <c r="F14" s="657" t="n">
        <f aca="false">SUM(F11:F13)</f>
        <v>2739573.6</v>
      </c>
      <c r="G14" s="468"/>
    </row>
    <row r="15" customFormat="false" ht="15.75" hidden="false" customHeight="false" outlineLevel="0" collapsed="false">
      <c r="A15" s="648"/>
      <c r="B15" s="642"/>
      <c r="C15" s="654"/>
      <c r="D15" s="655"/>
      <c r="E15" s="654"/>
      <c r="F15" s="655"/>
      <c r="G15" s="468"/>
    </row>
    <row r="16" customFormat="false" ht="15" hidden="false" customHeight="false" outlineLevel="0" collapsed="false">
      <c r="A16" s="648"/>
      <c r="B16" s="647" t="s">
        <v>303</v>
      </c>
      <c r="C16" s="642"/>
      <c r="D16" s="655"/>
      <c r="E16" s="654"/>
      <c r="F16" s="655"/>
      <c r="G16" s="468"/>
    </row>
    <row r="17" customFormat="false" ht="15" hidden="false" customHeight="false" outlineLevel="0" collapsed="false">
      <c r="A17" s="648"/>
      <c r="B17" s="642" t="s">
        <v>427</v>
      </c>
      <c r="C17" s="658" t="n">
        <f aca="false">+'ANEXO G'!B18</f>
        <v>6320419.43</v>
      </c>
      <c r="D17" s="655" t="n">
        <f aca="false">(+'ANEXO G'!D18)/1000</f>
        <v>40716141.96806</v>
      </c>
      <c r="E17" s="658" t="n">
        <v>494685.4</v>
      </c>
      <c r="F17" s="659" t="n">
        <f aca="false">(+'ANEXO G'!E18)/1000</f>
        <v>32284867.934</v>
      </c>
      <c r="G17" s="495"/>
    </row>
    <row r="18" customFormat="false" ht="15.75" hidden="false" customHeight="false" outlineLevel="0" collapsed="false">
      <c r="A18" s="648"/>
      <c r="B18" s="647" t="s">
        <v>305</v>
      </c>
      <c r="C18" s="660" t="n">
        <f aca="false">+C14+C17</f>
        <v>6753391</v>
      </c>
      <c r="D18" s="661" t="n">
        <f aca="false">+D14+D17</f>
        <v>43505344.822</v>
      </c>
      <c r="E18" s="660" t="n">
        <f aca="false">+E14+E17</f>
        <v>3503221.17</v>
      </c>
      <c r="F18" s="661" t="n">
        <f aca="false">+F14+F17</f>
        <v>35024441.534</v>
      </c>
      <c r="G18" s="468"/>
    </row>
    <row r="19" customFormat="false" ht="15.75" hidden="false" customHeight="false" outlineLevel="0" collapsed="false">
      <c r="A19" s="648"/>
      <c r="B19" s="642"/>
      <c r="C19" s="642"/>
      <c r="D19" s="655"/>
      <c r="E19" s="654"/>
      <c r="F19" s="655"/>
      <c r="G19" s="468"/>
    </row>
    <row r="20" customFormat="false" ht="15.75" hidden="false" customHeight="false" outlineLevel="0" collapsed="false">
      <c r="A20" s="648"/>
      <c r="B20" s="651" t="s">
        <v>428</v>
      </c>
      <c r="C20" s="642"/>
      <c r="D20" s="655"/>
      <c r="E20" s="654"/>
      <c r="F20" s="655"/>
      <c r="G20" s="468"/>
      <c r="I20" s="241"/>
    </row>
    <row r="21" customFormat="false" ht="15" hidden="false" customHeight="false" outlineLevel="0" collapsed="false">
      <c r="A21" s="648"/>
      <c r="B21" s="647" t="s">
        <v>306</v>
      </c>
      <c r="C21" s="654"/>
      <c r="D21" s="655"/>
      <c r="E21" s="654"/>
      <c r="F21" s="655"/>
      <c r="G21" s="468"/>
    </row>
    <row r="22" customFormat="false" ht="15" hidden="false" customHeight="false" outlineLevel="0" collapsed="false">
      <c r="A22" s="648"/>
      <c r="B22" s="642" t="s">
        <v>429</v>
      </c>
      <c r="C22" s="662" t="n">
        <f aca="false">+'ANEXO G'!B25</f>
        <v>-653551.41</v>
      </c>
      <c r="D22" s="655" t="n">
        <f aca="false">(+'ANEXO G'!D25)/1000</f>
        <v>-4224556.31424</v>
      </c>
      <c r="E22" s="654" t="n">
        <v>-769106.38</v>
      </c>
      <c r="F22" s="655" t="n">
        <f aca="false">(+'ANEXO G'!E25)/1000</f>
        <v>-6228318.959</v>
      </c>
      <c r="G22" s="468"/>
    </row>
    <row r="23" customFormat="false" ht="15.75" hidden="false" customHeight="false" outlineLevel="0" collapsed="false">
      <c r="A23" s="648"/>
      <c r="B23" s="647" t="s">
        <v>305</v>
      </c>
      <c r="C23" s="660" t="n">
        <f aca="false">SUM(C22:C22)</f>
        <v>-653551.41</v>
      </c>
      <c r="D23" s="661" t="n">
        <f aca="false">SUM(D22:D22)</f>
        <v>-4224556.31424</v>
      </c>
      <c r="E23" s="660" t="n">
        <f aca="false">SUM(E22:E22)</f>
        <v>-769106.38</v>
      </c>
      <c r="F23" s="661" t="n">
        <f aca="false">SUM(F22:F22)</f>
        <v>-6228318.959</v>
      </c>
      <c r="G23" s="468"/>
    </row>
    <row r="24" customFormat="false" ht="10.5" hidden="false" customHeight="true" outlineLevel="0" collapsed="false">
      <c r="A24" s="648"/>
      <c r="B24" s="642"/>
      <c r="C24" s="642"/>
      <c r="D24" s="655"/>
      <c r="E24" s="654"/>
      <c r="F24" s="655"/>
      <c r="G24" s="468"/>
    </row>
    <row r="25" customFormat="false" ht="15" hidden="false" customHeight="false" outlineLevel="0" collapsed="false">
      <c r="A25" s="648"/>
      <c r="B25" s="647" t="s">
        <v>308</v>
      </c>
      <c r="C25" s="653" t="n">
        <f aca="false">+C18+C23</f>
        <v>6099839.59</v>
      </c>
      <c r="D25" s="652" t="n">
        <f aca="false">+D18+D23</f>
        <v>39280788.50776</v>
      </c>
      <c r="E25" s="653" t="n">
        <f aca="false">+E18+E23</f>
        <v>2734114.79</v>
      </c>
      <c r="F25" s="652" t="n">
        <f aca="false">+F18+F23</f>
        <v>28796122.575</v>
      </c>
      <c r="G25" s="468"/>
    </row>
    <row r="26" customFormat="false" ht="15" hidden="false" customHeight="false" outlineLevel="0" collapsed="false">
      <c r="A26" s="648"/>
      <c r="B26" s="642"/>
      <c r="C26" s="642"/>
      <c r="D26" s="642"/>
      <c r="E26" s="642"/>
      <c r="F26" s="642"/>
      <c r="G26" s="468"/>
    </row>
    <row r="27" customFormat="false" ht="12.75" hidden="false" customHeight="false" outlineLevel="0" collapsed="false">
      <c r="E27" s="241"/>
    </row>
    <row r="28" customFormat="false" ht="12.75" hidden="false" customHeight="false" outlineLevel="0" collapsed="false">
      <c r="F28" s="241"/>
    </row>
    <row r="29" customFormat="false" ht="12.75" hidden="false" customHeight="false" outlineLevel="0" collapsed="false">
      <c r="E29" s="663"/>
      <c r="F29" s="241"/>
    </row>
    <row r="30" customFormat="false" ht="12.75" hidden="false" customHeight="false" outlineLevel="0" collapsed="false">
      <c r="E30" s="663"/>
      <c r="F30" s="237"/>
    </row>
    <row r="31" customFormat="false" ht="12.75" hidden="false" customHeight="false" outlineLevel="0" collapsed="false">
      <c r="E31" s="664"/>
    </row>
    <row r="32" customFormat="false" ht="12.75" hidden="false" customHeight="false" outlineLevel="0" collapsed="false">
      <c r="E32" s="241"/>
    </row>
    <row r="33" customFormat="false" ht="12.75" hidden="false" customHeight="false" outlineLevel="0" collapsed="false">
      <c r="E33" s="342"/>
    </row>
    <row r="35" customFormat="false" ht="12.75" hidden="false" customHeight="false" outlineLevel="0" collapsed="false">
      <c r="E35" s="342"/>
      <c r="F35" s="237"/>
    </row>
    <row r="37" customFormat="false" ht="12.75" hidden="false" customHeight="false" outlineLevel="0" collapsed="false">
      <c r="E37" s="237"/>
    </row>
    <row r="39" customFormat="false" ht="12.75" hidden="false" customHeight="false" outlineLevel="0" collapsed="false">
      <c r="E39" s="241"/>
    </row>
    <row r="41" customFormat="false" ht="12.75" hidden="false" customHeight="false" outlineLevel="0" collapsed="false">
      <c r="E41" s="237"/>
    </row>
    <row r="43" customFormat="false" ht="12.75" hidden="false" customHeight="false" outlineLevel="0" collapsed="false">
      <c r="E43" s="237"/>
    </row>
  </sheetData>
  <mergeCells count="2">
    <mergeCell ref="B2:F2"/>
    <mergeCell ref="A6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49" activeCellId="0" sqref="K49"/>
    </sheetView>
  </sheetViews>
  <sheetFormatPr defaultColWidth="11.41796875" defaultRowHeight="18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42.56"/>
    <col collapsed="false" customWidth="true" hidden="true" outlineLevel="0" max="3" min="3" style="88" width="23.56"/>
    <col collapsed="false" customWidth="true" hidden="false" outlineLevel="0" max="4" min="4" style="88" width="0.7"/>
    <col collapsed="false" customWidth="true" hidden="false" outlineLevel="0" max="5" min="5" style="88" width="33.14"/>
    <col collapsed="false" customWidth="true" hidden="false" outlineLevel="0" max="6" min="6" style="8" width="26.56"/>
    <col collapsed="false" customWidth="true" hidden="false" outlineLevel="0" max="7" min="7" style="88" width="24.56"/>
    <col collapsed="false" customWidth="true" hidden="false" outlineLevel="0" max="8" min="8" style="8" width="25.56"/>
    <col collapsed="false" customWidth="true" hidden="false" outlineLevel="0" max="9" min="9" style="88" width="4.85"/>
    <col collapsed="false" customWidth="false" hidden="false" outlineLevel="0" max="10" min="10" style="88" width="11.42"/>
    <col collapsed="false" customWidth="true" hidden="false" outlineLevel="0" max="11" min="11" style="89" width="24.41"/>
    <col collapsed="false" customWidth="false" hidden="false" outlineLevel="0" max="257" min="12" style="88" width="11.42"/>
  </cols>
  <sheetData>
    <row r="1" customFormat="false" ht="18" hidden="false" customHeight="false" outlineLevel="0" collapsed="false">
      <c r="A1" s="90"/>
      <c r="B1" s="90"/>
      <c r="C1" s="90"/>
      <c r="D1" s="90"/>
      <c r="E1" s="91"/>
      <c r="F1" s="91"/>
      <c r="G1" s="92"/>
      <c r="H1" s="90"/>
      <c r="I1" s="90"/>
    </row>
    <row r="2" customFormat="false" ht="18" hidden="false" customHeight="false" outlineLevel="0" collapsed="false">
      <c r="A2" s="8"/>
      <c r="B2" s="93" t="s">
        <v>64</v>
      </c>
      <c r="C2" s="93"/>
      <c r="D2" s="93"/>
      <c r="E2" s="93"/>
      <c r="F2" s="93"/>
      <c r="G2" s="93"/>
      <c r="H2" s="93"/>
      <c r="I2" s="8"/>
    </row>
    <row r="3" customFormat="false" ht="18" hidden="false" customHeight="false" outlineLevel="0" collapsed="false">
      <c r="A3" s="8"/>
      <c r="B3" s="93" t="str">
        <f aca="false">'BALANCE '!B3</f>
        <v>         Con cifras comparativas al 31 de diciembre 2018</v>
      </c>
      <c r="C3" s="93"/>
      <c r="D3" s="93"/>
      <c r="E3" s="93"/>
      <c r="F3" s="93"/>
      <c r="G3" s="93"/>
      <c r="H3" s="93"/>
      <c r="I3" s="8"/>
    </row>
    <row r="4" customFormat="false" ht="18" hidden="false" customHeight="false" outlineLevel="0" collapsed="false">
      <c r="A4" s="8"/>
      <c r="B4" s="8"/>
      <c r="C4" s="8"/>
      <c r="D4" s="8"/>
      <c r="E4" s="94"/>
      <c r="F4" s="95"/>
      <c r="G4" s="96"/>
      <c r="H4" s="97"/>
      <c r="I4" s="97"/>
    </row>
    <row r="5" customFormat="false" ht="18" hidden="false" customHeight="false" outlineLevel="0" collapsed="false">
      <c r="E5" s="93" t="s">
        <v>2</v>
      </c>
      <c r="F5" s="93"/>
      <c r="G5" s="98"/>
      <c r="H5" s="97"/>
      <c r="I5" s="99"/>
    </row>
    <row r="6" customFormat="false" ht="18" hidden="false" customHeight="false" outlineLevel="0" collapsed="false">
      <c r="F6" s="95"/>
      <c r="G6" s="98"/>
    </row>
    <row r="7" customFormat="false" ht="18" hidden="false" customHeight="false" outlineLevel="0" collapsed="false">
      <c r="A7" s="99"/>
      <c r="B7" s="99"/>
      <c r="C7" s="99"/>
      <c r="D7" s="99"/>
      <c r="E7" s="99"/>
      <c r="F7" s="100" t="n">
        <f aca="false">+'BALANCE '!D7</f>
        <v>43830</v>
      </c>
      <c r="G7" s="101"/>
      <c r="H7" s="100" t="n">
        <f aca="false">+'BALANCE '!G7</f>
        <v>43465</v>
      </c>
    </row>
    <row r="8" customFormat="false" ht="18" hidden="false" customHeight="false" outlineLevel="0" collapsed="false">
      <c r="A8" s="99"/>
      <c r="B8" s="99"/>
      <c r="C8" s="99"/>
      <c r="D8" s="99"/>
      <c r="E8" s="99"/>
      <c r="F8" s="102"/>
      <c r="G8" s="103"/>
      <c r="H8" s="97"/>
    </row>
    <row r="9" customFormat="false" ht="18" hidden="false" customHeight="false" outlineLevel="0" collapsed="false">
      <c r="A9" s="97" t="s">
        <v>65</v>
      </c>
      <c r="B9" s="99"/>
      <c r="C9" s="99"/>
      <c r="D9" s="99"/>
      <c r="E9" s="99"/>
      <c r="F9" s="102"/>
      <c r="G9" s="103"/>
      <c r="H9" s="102"/>
    </row>
    <row r="10" s="88" customFormat="true" ht="18" hidden="false" customHeight="false" outlineLevel="0" collapsed="false">
      <c r="A10" s="99" t="s">
        <v>66</v>
      </c>
      <c r="B10" s="99"/>
      <c r="C10" s="99"/>
      <c r="D10" s="99"/>
      <c r="E10" s="104" t="n">
        <v>5150238148</v>
      </c>
      <c r="F10" s="102"/>
      <c r="G10" s="103" t="n">
        <v>3366386811</v>
      </c>
      <c r="H10" s="102"/>
      <c r="K10" s="89"/>
    </row>
    <row r="11" s="88" customFormat="true" ht="18" hidden="false" customHeight="false" outlineLevel="0" collapsed="false">
      <c r="A11" s="99" t="s">
        <v>67</v>
      </c>
      <c r="B11" s="99"/>
      <c r="C11" s="99"/>
      <c r="D11" s="99"/>
      <c r="E11" s="104" t="n">
        <v>3449489372</v>
      </c>
      <c r="F11" s="102"/>
      <c r="G11" s="103" t="n">
        <v>3203166396</v>
      </c>
      <c r="H11" s="102"/>
      <c r="K11" s="89"/>
    </row>
    <row r="12" s="88" customFormat="true" ht="18" hidden="false" customHeight="false" outlineLevel="0" collapsed="false">
      <c r="A12" s="99" t="s">
        <v>68</v>
      </c>
      <c r="B12" s="99"/>
      <c r="C12" s="99"/>
      <c r="D12" s="99"/>
      <c r="E12" s="105" t="n">
        <v>3758074</v>
      </c>
      <c r="F12" s="102" t="n">
        <f aca="false">+E10+E11+E12</f>
        <v>8603485594</v>
      </c>
      <c r="G12" s="106" t="n">
        <v>14983636</v>
      </c>
      <c r="H12" s="102" t="n">
        <f aca="false">+G10+G11+G12</f>
        <v>6584536843</v>
      </c>
      <c r="I12" s="89"/>
      <c r="K12" s="89"/>
    </row>
    <row r="13" customFormat="false" ht="18" hidden="false" customHeight="false" outlineLevel="0" collapsed="false">
      <c r="A13" s="99"/>
      <c r="B13" s="99"/>
      <c r="C13" s="99"/>
      <c r="D13" s="99"/>
      <c r="E13" s="103"/>
      <c r="F13" s="102"/>
      <c r="G13" s="103"/>
      <c r="H13" s="102"/>
      <c r="L13" s="107"/>
    </row>
    <row r="14" customFormat="false" ht="18" hidden="false" customHeight="false" outlineLevel="0" collapsed="false">
      <c r="A14" s="97" t="s">
        <v>69</v>
      </c>
      <c r="B14" s="99"/>
      <c r="C14" s="99"/>
      <c r="D14" s="99"/>
      <c r="E14" s="103"/>
      <c r="F14" s="102"/>
      <c r="G14" s="103"/>
      <c r="H14" s="102"/>
      <c r="L14" s="107"/>
    </row>
    <row r="15" s="88" customFormat="true" ht="18" hidden="false" customHeight="false" outlineLevel="0" collapsed="false">
      <c r="A15" s="99" t="s">
        <v>70</v>
      </c>
      <c r="B15" s="99"/>
      <c r="C15" s="99"/>
      <c r="D15" s="99"/>
      <c r="E15" s="108" t="n">
        <f aca="false">-[1]Resultado!$C$12</f>
        <v>-2016919380</v>
      </c>
      <c r="F15" s="102"/>
      <c r="G15" s="109" t="n">
        <v>-2014219549</v>
      </c>
      <c r="H15" s="102"/>
      <c r="I15" s="89"/>
      <c r="K15" s="89"/>
      <c r="L15" s="107"/>
    </row>
    <row r="16" s="88" customFormat="true" ht="18" hidden="false" customHeight="false" outlineLevel="0" collapsed="false">
      <c r="A16" s="99" t="s">
        <v>71</v>
      </c>
      <c r="B16" s="99"/>
      <c r="C16" s="103"/>
      <c r="D16" s="99"/>
      <c r="E16" s="108" t="n">
        <f aca="false">-[1]Resultado!$I$8</f>
        <v>-436026270</v>
      </c>
      <c r="F16" s="102"/>
      <c r="G16" s="109" t="n">
        <v>-369456805</v>
      </c>
      <c r="H16" s="102"/>
      <c r="I16" s="110"/>
      <c r="K16" s="89"/>
      <c r="L16" s="107"/>
    </row>
    <row r="17" s="88" customFormat="true" ht="18" hidden="false" customHeight="false" outlineLevel="0" collapsed="false">
      <c r="A17" s="99" t="s">
        <v>72</v>
      </c>
      <c r="B17" s="99"/>
      <c r="C17" s="103"/>
      <c r="D17" s="99"/>
      <c r="E17" s="108" t="n">
        <f aca="false">-[1]Resultado!$I$29</f>
        <v>-215451031</v>
      </c>
      <c r="F17" s="102"/>
      <c r="G17" s="109" t="n">
        <v>-192823220</v>
      </c>
      <c r="H17" s="102"/>
      <c r="I17" s="110"/>
      <c r="K17" s="89"/>
      <c r="L17" s="107"/>
    </row>
    <row r="18" s="88" customFormat="true" ht="18" hidden="false" customHeight="false" outlineLevel="0" collapsed="false">
      <c r="A18" s="99" t="s">
        <v>73</v>
      </c>
      <c r="B18" s="99"/>
      <c r="C18" s="103"/>
      <c r="D18" s="99"/>
      <c r="E18" s="108" t="n">
        <v>-97934050</v>
      </c>
      <c r="F18" s="102"/>
      <c r="G18" s="109" t="n">
        <v>-89997937</v>
      </c>
      <c r="H18" s="102"/>
      <c r="I18" s="110"/>
      <c r="K18" s="89"/>
      <c r="L18" s="107"/>
    </row>
    <row r="19" s="88" customFormat="true" ht="18" hidden="false" customHeight="false" outlineLevel="0" collapsed="false">
      <c r="A19" s="99" t="s">
        <v>74</v>
      </c>
      <c r="B19" s="99"/>
      <c r="C19" s="103"/>
      <c r="D19" s="99"/>
      <c r="E19" s="111" t="n">
        <f aca="false">-[1]Resultado!$C$39</f>
        <v>-544578219</v>
      </c>
      <c r="F19" s="112" t="n">
        <f aca="false">SUM(E15:E19)</f>
        <v>-3310908950</v>
      </c>
      <c r="G19" s="113" t="n">
        <v>-397622204</v>
      </c>
      <c r="H19" s="112" t="n">
        <f aca="false">SUM(G15:G19)</f>
        <v>-3064119715</v>
      </c>
      <c r="I19" s="110"/>
      <c r="K19" s="89"/>
      <c r="L19" s="107"/>
    </row>
    <row r="20" customFormat="false" ht="18" hidden="false" customHeight="false" outlineLevel="0" collapsed="false">
      <c r="A20" s="99"/>
      <c r="B20" s="99"/>
      <c r="C20" s="99"/>
      <c r="D20" s="99"/>
      <c r="E20" s="103"/>
      <c r="F20" s="102"/>
      <c r="G20" s="103"/>
      <c r="H20" s="102"/>
      <c r="I20" s="110"/>
      <c r="L20" s="107"/>
    </row>
    <row r="21" customFormat="false" ht="18" hidden="false" customHeight="false" outlineLevel="0" collapsed="false">
      <c r="A21" s="97" t="s">
        <v>75</v>
      </c>
      <c r="B21" s="99"/>
      <c r="C21" s="99"/>
      <c r="D21" s="99"/>
      <c r="E21" s="103"/>
      <c r="F21" s="102"/>
      <c r="G21" s="103"/>
      <c r="H21" s="102"/>
    </row>
    <row r="22" s="88" customFormat="true" ht="18" hidden="true" customHeight="false" outlineLevel="0" collapsed="false">
      <c r="A22" s="99" t="s">
        <v>76</v>
      </c>
      <c r="B22" s="99"/>
      <c r="C22" s="103" t="e">
        <f aca="false">+#REF!</f>
        <v>#REF!</v>
      </c>
      <c r="D22" s="99"/>
      <c r="E22" s="109" t="e">
        <f aca="false">+#REF!</f>
        <v>#REF!</v>
      </c>
      <c r="F22" s="102"/>
      <c r="G22" s="109" t="e">
        <f aca="false"/>
        <v>#REF!</v>
      </c>
      <c r="H22" s="102"/>
      <c r="K22" s="89"/>
    </row>
    <row r="23" s="88" customFormat="true" ht="18" hidden="false" customHeight="false" outlineLevel="0" collapsed="false">
      <c r="A23" s="99" t="s">
        <v>77</v>
      </c>
      <c r="B23" s="99"/>
      <c r="C23" s="103"/>
      <c r="D23" s="99"/>
      <c r="E23" s="109" t="n">
        <v>-3241102294</v>
      </c>
      <c r="F23" s="102"/>
      <c r="G23" s="109" t="n">
        <v>-1924485869</v>
      </c>
      <c r="H23" s="102"/>
      <c r="K23" s="89"/>
    </row>
    <row r="24" s="88" customFormat="true" ht="18" hidden="false" customHeight="false" outlineLevel="0" collapsed="false">
      <c r="A24" s="99" t="s">
        <v>78</v>
      </c>
      <c r="B24" s="99"/>
      <c r="C24" s="103"/>
      <c r="D24" s="99"/>
      <c r="E24" s="109" t="n">
        <v>1924485869</v>
      </c>
      <c r="F24" s="102"/>
      <c r="G24" s="103" t="n">
        <v>1811903125</v>
      </c>
      <c r="H24" s="102"/>
      <c r="K24" s="89"/>
    </row>
    <row r="25" s="88" customFormat="true" ht="18" hidden="true" customHeight="false" outlineLevel="0" collapsed="false">
      <c r="A25" s="99" t="s">
        <v>79</v>
      </c>
      <c r="B25" s="99"/>
      <c r="C25" s="103" t="e">
        <f aca="false">+#REF!+#REF!</f>
        <v>#REF!</v>
      </c>
      <c r="D25" s="99" t="e">
        <f aca="false">SUM(C22:C25)</f>
        <v>#REF!</v>
      </c>
      <c r="E25" s="114" t="n">
        <v>0</v>
      </c>
      <c r="F25" s="115"/>
      <c r="G25" s="103" t="n">
        <v>0</v>
      </c>
      <c r="H25" s="102"/>
      <c r="K25" s="89"/>
    </row>
    <row r="26" s="88" customFormat="true" ht="18" hidden="true" customHeight="false" outlineLevel="0" collapsed="false">
      <c r="A26" s="99" t="s">
        <v>80</v>
      </c>
      <c r="B26" s="99"/>
      <c r="C26" s="99"/>
      <c r="D26" s="99"/>
      <c r="E26" s="109" t="e">
        <f aca="false">-#REF!</f>
        <v>#REF!</v>
      </c>
      <c r="F26" s="102"/>
      <c r="G26" s="103" t="e">
        <f aca="false"/>
        <v>#REF!</v>
      </c>
      <c r="H26" s="102"/>
      <c r="K26" s="89"/>
    </row>
    <row r="27" s="88" customFormat="true" ht="18" hidden="true" customHeight="false" outlineLevel="0" collapsed="false">
      <c r="A27" s="99" t="s">
        <v>81</v>
      </c>
      <c r="B27" s="99"/>
      <c r="C27" s="99"/>
      <c r="D27" s="99" t="n">
        <f aca="false">+C27</f>
        <v>0</v>
      </c>
      <c r="E27" s="116" t="e">
        <f aca="false">+#REF!</f>
        <v>#REF!</v>
      </c>
      <c r="F27" s="102"/>
      <c r="G27" s="117" t="e">
        <f aca="false"/>
        <v>#REF!</v>
      </c>
      <c r="H27" s="102"/>
      <c r="K27" s="89"/>
    </row>
    <row r="28" s="88" customFormat="true" ht="18" hidden="false" customHeight="false" outlineLevel="0" collapsed="false">
      <c r="A28" s="99" t="s">
        <v>82</v>
      </c>
      <c r="B28" s="99"/>
      <c r="C28" s="99"/>
      <c r="D28" s="99"/>
      <c r="E28" s="111" t="n">
        <v>-876128938</v>
      </c>
      <c r="F28" s="102"/>
      <c r="G28" s="113" t="n">
        <v>-806008135</v>
      </c>
      <c r="H28" s="102"/>
      <c r="K28" s="89"/>
    </row>
    <row r="29" s="88" customFormat="true" ht="18" hidden="true" customHeight="false" outlineLevel="0" collapsed="false">
      <c r="A29" s="99" t="s">
        <v>83</v>
      </c>
      <c r="B29" s="99"/>
      <c r="C29" s="99"/>
      <c r="D29" s="99"/>
      <c r="E29" s="113" t="e">
        <f aca="false">-#REF!</f>
        <v>#REF!</v>
      </c>
      <c r="F29" s="112"/>
      <c r="G29" s="118" t="e">
        <f aca="false"/>
        <v>#REF!</v>
      </c>
      <c r="H29" s="112"/>
      <c r="K29" s="89"/>
    </row>
    <row r="30" customFormat="false" ht="18" hidden="false" customHeight="false" outlineLevel="0" collapsed="false">
      <c r="A30" s="99"/>
      <c r="B30" s="99"/>
      <c r="C30" s="99"/>
      <c r="D30" s="99"/>
      <c r="E30" s="103"/>
      <c r="F30" s="112" t="n">
        <f aca="false">SUM(E23+E24+E28)</f>
        <v>-2192745363</v>
      </c>
      <c r="G30" s="103"/>
      <c r="H30" s="112" t="n">
        <f aca="false">SUM(G23+G24+G28)</f>
        <v>-918590879</v>
      </c>
    </row>
    <row r="31" customFormat="false" ht="18" hidden="false" customHeight="false" outlineLevel="0" collapsed="false">
      <c r="A31" s="97" t="s">
        <v>84</v>
      </c>
      <c r="B31" s="99"/>
      <c r="C31" s="99"/>
      <c r="D31" s="99"/>
      <c r="E31" s="103"/>
      <c r="F31" s="102"/>
      <c r="G31" s="103"/>
      <c r="H31" s="102"/>
    </row>
    <row r="32" s="88" customFormat="true" ht="18" hidden="false" customHeight="false" outlineLevel="0" collapsed="false">
      <c r="A32" s="99" t="s">
        <v>85</v>
      </c>
      <c r="B32" s="99"/>
      <c r="C32" s="99"/>
      <c r="D32" s="99"/>
      <c r="E32" s="104" t="n">
        <v>4852774</v>
      </c>
      <c r="F32" s="102"/>
      <c r="G32" s="103" t="n">
        <v>2331058</v>
      </c>
      <c r="H32" s="102"/>
      <c r="K32" s="89"/>
    </row>
    <row r="33" s="88" customFormat="true" ht="18" hidden="false" customHeight="false" outlineLevel="0" collapsed="false">
      <c r="A33" s="99" t="s">
        <v>86</v>
      </c>
      <c r="B33" s="99"/>
      <c r="C33" s="99"/>
      <c r="D33" s="99"/>
      <c r="E33" s="108" t="n">
        <f aca="false">-639362009-277710</f>
        <v>-639639719</v>
      </c>
      <c r="F33" s="102"/>
      <c r="G33" s="109" t="n">
        <v>-329389530</v>
      </c>
      <c r="H33" s="102"/>
      <c r="K33" s="89"/>
    </row>
    <row r="34" s="88" customFormat="true" ht="18" hidden="false" customHeight="false" outlineLevel="0" collapsed="false">
      <c r="A34" s="99" t="s">
        <v>87</v>
      </c>
      <c r="B34" s="99"/>
      <c r="C34" s="99"/>
      <c r="D34" s="99"/>
      <c r="E34" s="108" t="n">
        <v>-211774186</v>
      </c>
      <c r="F34" s="102"/>
      <c r="G34" s="109" t="n">
        <v>-138585438</v>
      </c>
      <c r="H34" s="102"/>
      <c r="K34" s="89"/>
    </row>
    <row r="35" s="88" customFormat="true" ht="18" hidden="false" customHeight="false" outlineLevel="0" collapsed="false">
      <c r="A35" s="99" t="s">
        <v>88</v>
      </c>
      <c r="B35" s="99"/>
      <c r="C35" s="119"/>
      <c r="D35" s="99"/>
      <c r="E35" s="108" t="n">
        <v>2820061680</v>
      </c>
      <c r="F35" s="102"/>
      <c r="G35" s="103" t="n">
        <v>1950870015</v>
      </c>
      <c r="H35" s="102"/>
      <c r="K35" s="89"/>
    </row>
    <row r="36" s="88" customFormat="true" ht="18" hidden="false" customHeight="false" outlineLevel="0" collapsed="false">
      <c r="A36" s="120" t="s">
        <v>89</v>
      </c>
      <c r="B36" s="99"/>
      <c r="C36" s="103"/>
      <c r="D36" s="99"/>
      <c r="E36" s="111"/>
      <c r="F36" s="112" t="n">
        <f aca="false">+E32+E35+E36+E33+E34</f>
        <v>1973500549</v>
      </c>
      <c r="G36" s="121"/>
      <c r="H36" s="112" t="n">
        <f aca="false">+G32+G35+G36+G33+G34</f>
        <v>1485226105</v>
      </c>
      <c r="K36" s="89"/>
    </row>
    <row r="37" customFormat="false" ht="18" hidden="false" customHeight="false" outlineLevel="0" collapsed="false">
      <c r="A37" s="120"/>
      <c r="B37" s="99"/>
      <c r="C37" s="99"/>
      <c r="D37" s="99"/>
      <c r="E37" s="103"/>
      <c r="F37" s="102"/>
      <c r="G37" s="103"/>
      <c r="H37" s="102"/>
    </row>
    <row r="38" customFormat="false" ht="18" hidden="false" customHeight="false" outlineLevel="0" collapsed="false">
      <c r="A38" s="97" t="s">
        <v>90</v>
      </c>
      <c r="B38" s="99"/>
      <c r="C38" s="99"/>
      <c r="D38" s="99"/>
      <c r="E38" s="103"/>
      <c r="F38" s="102" t="n">
        <f aca="false">F12+F19+F30+F36</f>
        <v>5073331830</v>
      </c>
      <c r="G38" s="103"/>
      <c r="H38" s="122" t="n">
        <f aca="false">+H12+H19+H30+H36</f>
        <v>4087052354</v>
      </c>
      <c r="I38" s="107"/>
    </row>
    <row r="39" customFormat="false" ht="18" hidden="false" customHeight="false" outlineLevel="0" collapsed="false">
      <c r="A39" s="97"/>
      <c r="B39" s="99"/>
      <c r="C39" s="103"/>
      <c r="D39" s="99"/>
      <c r="E39" s="103"/>
      <c r="F39" s="102"/>
      <c r="G39" s="103"/>
      <c r="H39" s="123"/>
    </row>
    <row r="40" customFormat="false" ht="18" hidden="false" customHeight="false" outlineLevel="0" collapsed="false">
      <c r="A40" s="97" t="s">
        <v>91</v>
      </c>
      <c r="B40" s="99"/>
      <c r="C40" s="99"/>
      <c r="D40" s="99"/>
      <c r="E40" s="103"/>
      <c r="F40" s="124" t="n">
        <v>-406560890</v>
      </c>
      <c r="G40" s="117"/>
      <c r="H40" s="124" t="n">
        <v>-415554548</v>
      </c>
    </row>
    <row r="41" customFormat="false" ht="18" hidden="false" customHeight="false" outlineLevel="0" collapsed="false">
      <c r="A41" s="125"/>
      <c r="B41" s="99"/>
      <c r="C41" s="99"/>
      <c r="D41" s="99"/>
      <c r="E41" s="103"/>
      <c r="F41" s="102"/>
      <c r="G41" s="103"/>
      <c r="H41" s="123"/>
    </row>
    <row r="42" customFormat="false" ht="18.75" hidden="false" customHeight="false" outlineLevel="0" collapsed="false">
      <c r="A42" s="97" t="s">
        <v>92</v>
      </c>
      <c r="B42" s="99"/>
      <c r="C42" s="99"/>
      <c r="D42" s="99"/>
      <c r="E42" s="103"/>
      <c r="F42" s="126" t="n">
        <f aca="false">+F38+F40</f>
        <v>4666770940</v>
      </c>
      <c r="G42" s="103"/>
      <c r="H42" s="127" t="n">
        <f aca="false">+H38+H40</f>
        <v>3671497806</v>
      </c>
    </row>
    <row r="43" customFormat="false" ht="18.75" hidden="false" customHeight="false" outlineLevel="0" collapsed="false">
      <c r="A43" s="120"/>
      <c r="B43" s="99"/>
      <c r="C43" s="99"/>
      <c r="D43" s="99"/>
      <c r="E43" s="99"/>
      <c r="F43" s="102"/>
      <c r="G43" s="103"/>
      <c r="H43" s="97"/>
    </row>
    <row r="44" customFormat="false" ht="18" hidden="false" customHeight="false" outlineLevel="0" collapsed="false">
      <c r="A44" s="128" t="s">
        <v>60</v>
      </c>
      <c r="B44" s="128"/>
      <c r="C44" s="128"/>
      <c r="D44" s="128"/>
      <c r="E44" s="128"/>
      <c r="F44" s="128"/>
      <c r="G44" s="128"/>
      <c r="H44" s="128"/>
    </row>
    <row r="45" customFormat="false" ht="18" hidden="false" customHeight="false" outlineLevel="0" collapsed="false">
      <c r="B45" s="99"/>
      <c r="C45" s="99"/>
      <c r="D45" s="99"/>
      <c r="E45" s="129"/>
      <c r="F45" s="130"/>
      <c r="G45" s="131"/>
      <c r="H45" s="130"/>
    </row>
    <row r="46" s="107" customFormat="true" ht="18" hidden="true" customHeight="false" outlineLevel="0" collapsed="false">
      <c r="A46" s="132"/>
      <c r="B46" s="133"/>
      <c r="C46" s="133"/>
      <c r="D46" s="133"/>
      <c r="E46" s="134"/>
      <c r="F46" s="135" t="n">
        <f aca="false">+'BALANCE '!C92-'C de Resultados'!F42</f>
        <v>0</v>
      </c>
      <c r="G46" s="136"/>
      <c r="H46" s="135" t="n">
        <f aca="false">+'BALANCE '!F92-'C de Resultados'!H42</f>
        <v>0</v>
      </c>
      <c r="I46" s="137"/>
      <c r="J46" s="138"/>
      <c r="K46" s="139"/>
    </row>
    <row r="47" customFormat="false" ht="18" hidden="false" customHeight="false" outlineLevel="0" collapsed="false">
      <c r="A47" s="140"/>
      <c r="B47" s="141"/>
      <c r="C47" s="141"/>
      <c r="D47" s="90"/>
      <c r="E47" s="142"/>
      <c r="F47" s="142"/>
      <c r="G47" s="143"/>
      <c r="H47" s="135"/>
      <c r="I47" s="137"/>
      <c r="J47" s="138"/>
    </row>
    <row r="48" customFormat="false" ht="18" hidden="false" customHeight="false" outlineLevel="0" collapsed="false">
      <c r="A48" s="141"/>
      <c r="B48" s="141"/>
      <c r="C48" s="141"/>
      <c r="D48" s="144"/>
      <c r="E48" s="145"/>
      <c r="F48" s="146"/>
      <c r="G48" s="143"/>
      <c r="H48" s="147"/>
      <c r="I48" s="137"/>
      <c r="J48" s="138"/>
    </row>
    <row r="49" customFormat="false" ht="18" hidden="false" customHeight="false" outlineLevel="0" collapsed="false">
      <c r="A49" s="140"/>
      <c r="B49" s="141"/>
      <c r="C49" s="141"/>
      <c r="D49" s="141"/>
      <c r="E49" s="136"/>
      <c r="F49" s="142"/>
      <c r="G49" s="148"/>
      <c r="H49" s="149"/>
      <c r="I49" s="137"/>
      <c r="J49" s="138"/>
    </row>
    <row r="50" customFormat="false" ht="18" hidden="false" customHeight="false" outlineLevel="0" collapsed="false">
      <c r="A50" s="141"/>
      <c r="B50" s="141"/>
      <c r="C50" s="133"/>
      <c r="D50" s="133"/>
      <c r="E50" s="150"/>
      <c r="F50" s="142"/>
      <c r="G50" s="136"/>
      <c r="H50" s="135"/>
      <c r="I50" s="144"/>
    </row>
    <row r="51" customFormat="false" ht="18" hidden="false" customHeight="false" outlineLevel="0" collapsed="false">
      <c r="A51" s="141"/>
      <c r="B51" s="141"/>
      <c r="C51" s="141"/>
      <c r="D51" s="141"/>
      <c r="E51" s="150"/>
      <c r="F51" s="142"/>
      <c r="G51" s="148"/>
      <c r="H51" s="135"/>
      <c r="I51" s="144"/>
    </row>
    <row r="52" customFormat="false" ht="18" hidden="false" customHeight="false" outlineLevel="0" collapsed="false">
      <c r="A52" s="144"/>
      <c r="B52" s="144"/>
      <c r="C52" s="144"/>
      <c r="D52" s="144"/>
      <c r="E52" s="151"/>
      <c r="F52" s="142"/>
      <c r="G52" s="137"/>
      <c r="H52" s="152"/>
      <c r="I52" s="144"/>
    </row>
    <row r="53" customFormat="false" ht="18" hidden="false" customHeight="false" outlineLevel="0" collapsed="false">
      <c r="A53" s="144"/>
      <c r="B53" s="144"/>
      <c r="C53" s="144"/>
      <c r="D53" s="144"/>
      <c r="E53" s="144"/>
      <c r="F53" s="142"/>
      <c r="G53" s="153"/>
      <c r="H53" s="154"/>
      <c r="I53" s="144"/>
    </row>
    <row r="54" customFormat="false" ht="18" hidden="false" customHeight="false" outlineLevel="0" collapsed="false">
      <c r="A54" s="144"/>
      <c r="B54" s="144"/>
      <c r="C54" s="144"/>
      <c r="D54" s="144"/>
      <c r="E54" s="151"/>
      <c r="F54" s="142"/>
      <c r="G54" s="155"/>
      <c r="H54" s="156"/>
      <c r="I54" s="144"/>
    </row>
    <row r="55" customFormat="false" ht="18.75" hidden="false" customHeight="false" outlineLevel="0" collapsed="false">
      <c r="A55" s="157"/>
      <c r="B55" s="158"/>
      <c r="C55" s="158"/>
      <c r="D55" s="144"/>
      <c r="E55" s="144"/>
      <c r="F55" s="154"/>
      <c r="G55" s="137"/>
      <c r="H55" s="156"/>
      <c r="I55" s="144"/>
    </row>
    <row r="56" customFormat="false" ht="18" hidden="false" customHeight="false" outlineLevel="0" collapsed="false">
      <c r="A56" s="159"/>
      <c r="B56" s="144"/>
      <c r="C56" s="144"/>
      <c r="D56" s="144"/>
      <c r="E56" s="144"/>
      <c r="F56" s="156"/>
      <c r="G56" s="137"/>
      <c r="H56" s="156"/>
      <c r="I56" s="144"/>
    </row>
    <row r="57" customFormat="false" ht="18" hidden="false" customHeight="false" outlineLevel="0" collapsed="false">
      <c r="A57" s="144"/>
      <c r="B57" s="144"/>
      <c r="C57" s="144"/>
      <c r="D57" s="144"/>
      <c r="E57" s="144"/>
      <c r="F57" s="156"/>
      <c r="G57" s="137"/>
      <c r="H57" s="156"/>
      <c r="I57" s="144"/>
    </row>
    <row r="58" customFormat="false" ht="18" hidden="false" customHeight="false" outlineLevel="0" collapsed="false">
      <c r="A58" s="144"/>
      <c r="B58" s="144"/>
      <c r="C58" s="144"/>
      <c r="D58" s="144"/>
      <c r="E58" s="144"/>
      <c r="F58" s="156"/>
      <c r="G58" s="137"/>
      <c r="H58" s="156"/>
      <c r="I58" s="144"/>
    </row>
    <row r="59" customFormat="false" ht="18" hidden="false" customHeight="false" outlineLevel="0" collapsed="false">
      <c r="A59" s="144"/>
      <c r="B59" s="144"/>
      <c r="C59" s="144"/>
      <c r="D59" s="144"/>
      <c r="E59" s="144"/>
      <c r="F59" s="90"/>
      <c r="G59" s="144"/>
      <c r="H59" s="90"/>
      <c r="I59" s="144"/>
    </row>
    <row r="63" customFormat="false" ht="18" hidden="false" customHeight="false" outlineLevel="0" collapsed="false">
      <c r="C63" s="88" t="s">
        <v>6</v>
      </c>
    </row>
    <row r="83" customFormat="false" ht="18" hidden="false" customHeight="false" outlineLevel="0" collapsed="false">
      <c r="D83" s="107"/>
      <c r="E83" s="107"/>
      <c r="F83" s="160"/>
      <c r="G83" s="107"/>
      <c r="H83" s="160"/>
    </row>
    <row r="84" customFormat="false" ht="18" hidden="false" customHeight="false" outlineLevel="0" collapsed="false">
      <c r="D84" s="107"/>
      <c r="E84" s="107"/>
      <c r="F84" s="160"/>
      <c r="G84" s="107"/>
      <c r="H84" s="160"/>
    </row>
    <row r="137" customFormat="false" ht="18" hidden="false" customHeight="false" outlineLevel="0" collapsed="false">
      <c r="B137" s="107"/>
      <c r="D137" s="107"/>
      <c r="E137" s="107"/>
      <c r="F137" s="160"/>
      <c r="G137" s="107"/>
      <c r="H137" s="160"/>
    </row>
  </sheetData>
  <mergeCells count="4">
    <mergeCell ref="B2:H2"/>
    <mergeCell ref="B3:H3"/>
    <mergeCell ref="E5:F5"/>
    <mergeCell ref="A44:H44"/>
  </mergeCells>
  <printOptions headings="false" gridLines="false" gridLinesSet="true" horizontalCentered="false" verticalCentered="false"/>
  <pageMargins left="0.75" right="0.39375" top="1.77152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1" activeCellId="0" sqref="O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71.14"/>
    <col collapsed="false" customWidth="true" hidden="false" outlineLevel="0" max="3" min="3" style="161" width="21.28"/>
    <col collapsed="false" customWidth="true" hidden="false" outlineLevel="0" max="4" min="4" style="161" width="17.99"/>
    <col collapsed="false" customWidth="true" hidden="false" outlineLevel="0" max="5" min="5" style="161" width="11.85"/>
    <col collapsed="false" customWidth="true" hidden="false" outlineLevel="0" max="6" min="6" style="161" width="9.85"/>
    <col collapsed="false" customWidth="true" hidden="false" outlineLevel="0" max="7" min="7" style="162" width="9.56"/>
    <col collapsed="false" customWidth="true" hidden="true" outlineLevel="0" max="8" min="8" style="163" width="18.28"/>
    <col collapsed="false" customWidth="true" hidden="true" outlineLevel="0" max="9" min="9" style="164" width="18.56"/>
    <col collapsed="false" customWidth="true" hidden="true" outlineLevel="0" max="10" min="10" style="165" width="17.7"/>
    <col collapsed="false" customWidth="true" hidden="true" outlineLevel="0" max="11" min="11" style="165" width="19.85"/>
    <col collapsed="false" customWidth="true" hidden="true" outlineLevel="0" max="12" min="12" style="165" width="15.85"/>
    <col collapsed="false" customWidth="true" hidden="true" outlineLevel="0" max="13" min="13" style="165" width="15.56"/>
    <col collapsed="false" customWidth="true" hidden="true" outlineLevel="0" max="14" min="14" style="165" width="14.85"/>
    <col collapsed="false" customWidth="false" hidden="false" outlineLevel="0" max="15" min="15" style="162" width="11.42"/>
    <col collapsed="false" customWidth="false" hidden="false" outlineLevel="0" max="257" min="16" style="161" width="11.42"/>
  </cols>
  <sheetData>
    <row r="1" s="78" customFormat="true" ht="12.75" hidden="false" customHeight="false" outlineLevel="0" collapsed="false">
      <c r="G1" s="162"/>
      <c r="H1" s="163"/>
      <c r="I1" s="164"/>
      <c r="J1" s="165"/>
      <c r="K1" s="165"/>
      <c r="L1" s="165"/>
      <c r="M1" s="165"/>
      <c r="N1" s="165"/>
      <c r="O1" s="162"/>
    </row>
    <row r="2" s="78" customFormat="true" ht="15.75" hidden="false" customHeight="false" outlineLevel="0" collapsed="false">
      <c r="B2" s="166" t="s">
        <v>93</v>
      </c>
      <c r="C2" s="162"/>
      <c r="D2" s="162"/>
      <c r="G2" s="162"/>
      <c r="H2" s="163"/>
      <c r="I2" s="164"/>
      <c r="J2" s="165"/>
      <c r="K2" s="165"/>
      <c r="L2" s="165"/>
      <c r="M2" s="165"/>
      <c r="N2" s="165"/>
      <c r="O2" s="162"/>
    </row>
    <row r="3" s="78" customFormat="true" ht="12.75" hidden="false" customHeight="false" outlineLevel="0" collapsed="false">
      <c r="B3" s="167" t="s">
        <v>94</v>
      </c>
      <c r="C3" s="168"/>
      <c r="D3" s="168"/>
      <c r="G3" s="162"/>
      <c r="H3" s="163"/>
      <c r="I3" s="164"/>
      <c r="J3" s="165"/>
      <c r="K3" s="165"/>
      <c r="L3" s="165"/>
      <c r="M3" s="165"/>
      <c r="N3" s="165"/>
      <c r="O3" s="162"/>
    </row>
    <row r="4" s="78" customFormat="true" ht="15.75" hidden="false" customHeight="false" outlineLevel="0" collapsed="false">
      <c r="B4" s="169" t="s">
        <v>95</v>
      </c>
      <c r="C4" s="168"/>
      <c r="D4" s="168"/>
      <c r="G4" s="162"/>
      <c r="H4" s="170"/>
      <c r="I4" s="171"/>
      <c r="J4" s="172"/>
      <c r="K4" s="173"/>
      <c r="L4" s="172"/>
      <c r="M4" s="172"/>
      <c r="N4" s="172"/>
      <c r="O4" s="162"/>
    </row>
    <row r="5" s="78" customFormat="true" ht="13.5" hidden="false" customHeight="false" outlineLevel="0" collapsed="false">
      <c r="B5" s="174"/>
      <c r="C5" s="162"/>
      <c r="D5" s="162"/>
      <c r="G5" s="162"/>
      <c r="H5" s="170" t="s">
        <v>96</v>
      </c>
      <c r="I5" s="171" t="s">
        <v>97</v>
      </c>
      <c r="J5" s="172"/>
      <c r="K5" s="175" t="s">
        <v>98</v>
      </c>
      <c r="L5" s="172"/>
      <c r="M5" s="172"/>
      <c r="N5" s="172"/>
      <c r="O5" s="162"/>
    </row>
    <row r="6" s="78" customFormat="true" ht="13.5" hidden="false" customHeight="false" outlineLevel="0" collapsed="false">
      <c r="B6" s="176"/>
      <c r="C6" s="177" t="n">
        <f aca="false">+'C de Resultados'!F7</f>
        <v>43830</v>
      </c>
      <c r="D6" s="178" t="n">
        <f aca="false">+'C de Resultados'!H7</f>
        <v>43465</v>
      </c>
      <c r="G6" s="162"/>
      <c r="H6" s="170"/>
      <c r="I6" s="171"/>
      <c r="J6" s="172"/>
      <c r="K6" s="172"/>
      <c r="L6" s="172"/>
      <c r="M6" s="172"/>
      <c r="N6" s="172"/>
      <c r="O6" s="162"/>
    </row>
    <row r="7" s="78" customFormat="true" ht="12.75" hidden="false" customHeight="false" outlineLevel="0" collapsed="false">
      <c r="B7" s="179" t="s">
        <v>99</v>
      </c>
      <c r="C7" s="180"/>
      <c r="D7" s="180"/>
      <c r="G7" s="162"/>
      <c r="H7" s="170" t="s">
        <v>100</v>
      </c>
      <c r="I7" s="171" t="n">
        <f aca="false">+'[3]BALANCE '!$D$10</f>
        <v>1678563020</v>
      </c>
      <c r="J7" s="181"/>
      <c r="K7" s="181" t="n">
        <f aca="false">+'BALANCE '!D10</f>
        <v>1731810060</v>
      </c>
      <c r="L7" s="173" t="n">
        <f aca="false">+K7-I7</f>
        <v>53247040</v>
      </c>
      <c r="M7" s="172"/>
      <c r="N7" s="182"/>
      <c r="O7" s="162"/>
    </row>
    <row r="8" s="78" customFormat="true" ht="12.75" hidden="false" customHeight="false" outlineLevel="0" collapsed="false">
      <c r="B8" s="183"/>
      <c r="C8" s="184"/>
      <c r="D8" s="185"/>
      <c r="G8" s="162"/>
      <c r="H8" s="170" t="s">
        <v>101</v>
      </c>
      <c r="I8" s="171"/>
      <c r="J8" s="181"/>
      <c r="K8" s="181"/>
      <c r="L8" s="172"/>
      <c r="M8" s="172"/>
      <c r="N8" s="172"/>
      <c r="O8" s="162"/>
    </row>
    <row r="9" s="78" customFormat="true" ht="12.75" hidden="false" customHeight="false" outlineLevel="0" collapsed="false">
      <c r="B9" s="179" t="s">
        <v>102</v>
      </c>
      <c r="C9" s="186" t="n">
        <f aca="false">+'C de Resultados'!F42</f>
        <v>4666770940</v>
      </c>
      <c r="D9" s="187" t="n">
        <v>3671497806</v>
      </c>
      <c r="E9" s="188"/>
      <c r="G9" s="162"/>
      <c r="H9" s="170" t="s">
        <v>103</v>
      </c>
      <c r="I9" s="171" t="n">
        <f aca="false">+'[3]BALANCE '!$C$15+'[3]BALANCE '!$C$16+'[3]BALANCE '!$C$17+'[3]BALANCE '!$C$18+'[3]BALANCE '!$C$38+'[3]BALANCE '!$C$39+'[3]BALANCE '!$C$40+'[3]BALANCE '!$C$43</f>
        <v>38624261724</v>
      </c>
      <c r="J9" s="181"/>
      <c r="K9" s="181" t="n">
        <f aca="false">+'BALANCE '!C15+'BALANCE '!C16+'BALANCE '!C17+'BALANCE '!C18+'BALANCE '!C37+'BALANCE '!C38+'BALANCE '!C39+'BALANCE '!C42</f>
        <v>47101436198</v>
      </c>
      <c r="L9" s="173" t="n">
        <f aca="false">+I9-K9</f>
        <v>-8477174474</v>
      </c>
      <c r="M9" s="173"/>
      <c r="N9" s="181"/>
      <c r="O9" s="162"/>
    </row>
    <row r="10" s="78" customFormat="true" ht="12.75" hidden="false" customHeight="false" outlineLevel="0" collapsed="false">
      <c r="B10" s="183"/>
      <c r="C10" s="189"/>
      <c r="D10" s="190"/>
      <c r="E10" s="188"/>
      <c r="G10" s="162"/>
      <c r="H10" s="170" t="s">
        <v>104</v>
      </c>
      <c r="I10" s="191" t="n">
        <f aca="false">+'[3]BALANCE '!$C$19+'[3]BALANCE '!$C$44</f>
        <v>-1924485869</v>
      </c>
      <c r="J10" s="181"/>
      <c r="K10" s="181" t="n">
        <f aca="false">+'BALANCE '!C19+'BALANCE '!C43</f>
        <v>-3241102314</v>
      </c>
      <c r="L10" s="173" t="n">
        <f aca="false">-K10+I10</f>
        <v>1316616445</v>
      </c>
      <c r="M10" s="171"/>
      <c r="N10" s="171"/>
      <c r="O10" s="162"/>
    </row>
    <row r="11" s="78" customFormat="true" ht="12.75" hidden="false" customHeight="false" outlineLevel="0" collapsed="false">
      <c r="B11" s="183" t="s">
        <v>105</v>
      </c>
      <c r="C11" s="189"/>
      <c r="D11" s="190"/>
      <c r="E11" s="188"/>
      <c r="G11" s="162"/>
      <c r="H11" s="170" t="s">
        <v>106</v>
      </c>
      <c r="I11" s="171" t="n">
        <f aca="false">+'[3]BALANCE '!$D$25+'[3]BALANCE '!$D$35</f>
        <v>1561495723</v>
      </c>
      <c r="J11" s="181"/>
      <c r="K11" s="181" t="n">
        <f aca="false">+'BALANCE '!D24+'BALANCE '!D34</f>
        <v>2385268130</v>
      </c>
      <c r="L11" s="173" t="n">
        <f aca="false">+I11-K11</f>
        <v>-823772407</v>
      </c>
      <c r="M11" s="182"/>
      <c r="N11" s="172"/>
      <c r="O11" s="162"/>
    </row>
    <row r="12" s="78" customFormat="true" ht="12.75" hidden="false" customHeight="false" outlineLevel="0" collapsed="false">
      <c r="B12" s="183" t="s">
        <v>107</v>
      </c>
      <c r="C12" s="192" t="n">
        <f aca="false">-'C de Resultados'!E18</f>
        <v>97934050</v>
      </c>
      <c r="D12" s="190" t="n">
        <v>89997937</v>
      </c>
      <c r="E12" s="188"/>
      <c r="G12" s="162"/>
      <c r="H12" s="170" t="s">
        <v>108</v>
      </c>
      <c r="I12" s="171" t="n">
        <f aca="false">+'[4]BALANCE '!$D$28</f>
        <v>172790000</v>
      </c>
      <c r="J12" s="181"/>
      <c r="K12" s="181" t="n">
        <f aca="false">+'BALANCE '!D27</f>
        <v>5337242124</v>
      </c>
      <c r="L12" s="173" t="n">
        <f aca="false">+I12-K12</f>
        <v>-5164452124</v>
      </c>
      <c r="M12" s="172"/>
      <c r="N12" s="172"/>
      <c r="O12" s="162"/>
    </row>
    <row r="13" s="78" customFormat="true" ht="12.75" hidden="false" customHeight="false" outlineLevel="0" collapsed="false">
      <c r="B13" s="183" t="s">
        <v>109</v>
      </c>
      <c r="C13" s="193" t="n">
        <f aca="false">+L10</f>
        <v>1316616445</v>
      </c>
      <c r="D13" s="194" t="n">
        <v>112582744</v>
      </c>
      <c r="E13" s="188"/>
      <c r="G13" s="162"/>
      <c r="H13" s="170"/>
      <c r="I13" s="171"/>
      <c r="J13" s="172"/>
      <c r="K13" s="172"/>
      <c r="L13" s="173"/>
      <c r="M13" s="172"/>
      <c r="N13" s="172"/>
      <c r="O13" s="162"/>
    </row>
    <row r="14" s="78" customFormat="true" ht="12.75" hidden="false" customHeight="false" outlineLevel="0" collapsed="false">
      <c r="B14" s="183" t="s">
        <v>110</v>
      </c>
      <c r="C14" s="195" t="n">
        <f aca="false">SUM(C12:C13)</f>
        <v>1414550495</v>
      </c>
      <c r="D14" s="195" t="n">
        <f aca="false">SUM(D12:D13)</f>
        <v>202580681</v>
      </c>
      <c r="E14" s="188"/>
      <c r="G14" s="162"/>
      <c r="H14" s="170"/>
      <c r="I14" s="196" t="n">
        <f aca="false">+'[4]BALANCE '!$D$45</f>
        <v>45592850682</v>
      </c>
      <c r="J14" s="181"/>
      <c r="K14" s="196" t="n">
        <f aca="false">SUM(K7:K13)</f>
        <v>53314654198</v>
      </c>
      <c r="L14" s="173" t="n">
        <f aca="false">+K14-I14</f>
        <v>7721803516</v>
      </c>
      <c r="M14" s="173"/>
      <c r="N14" s="172"/>
      <c r="O14" s="162"/>
    </row>
    <row r="15" s="78" customFormat="true" ht="12.75" hidden="false" customHeight="false" outlineLevel="0" collapsed="false">
      <c r="B15" s="183"/>
      <c r="C15" s="192"/>
      <c r="D15" s="190"/>
      <c r="E15" s="188"/>
      <c r="G15" s="162"/>
      <c r="H15" s="170" t="s">
        <v>111</v>
      </c>
      <c r="I15" s="171" t="n">
        <f aca="false">SUM(I7:I12)</f>
        <v>40112624598</v>
      </c>
      <c r="J15" s="181" t="n">
        <f aca="false">+I14-I15</f>
        <v>5480226084</v>
      </c>
      <c r="K15" s="171" t="n">
        <f aca="false">+'BALANCE '!D48</f>
        <v>54060647008</v>
      </c>
      <c r="L15" s="181" t="n">
        <f aca="false">+K14-K15</f>
        <v>-745992810</v>
      </c>
      <c r="M15" s="173" t="n">
        <f aca="false">+K14-K15</f>
        <v>-745992810</v>
      </c>
      <c r="N15" s="172" t="s">
        <v>112</v>
      </c>
      <c r="O15" s="162"/>
    </row>
    <row r="16" s="78" customFormat="true" ht="12.75" hidden="false" customHeight="false" outlineLevel="0" collapsed="false">
      <c r="B16" s="183" t="s">
        <v>113</v>
      </c>
      <c r="C16" s="197"/>
      <c r="D16" s="190"/>
      <c r="E16" s="188"/>
      <c r="G16" s="162"/>
      <c r="H16" s="170"/>
      <c r="I16" s="171"/>
      <c r="J16" s="181"/>
      <c r="K16" s="181"/>
      <c r="L16" s="173"/>
      <c r="M16" s="172"/>
      <c r="N16" s="172"/>
      <c r="O16" s="162"/>
    </row>
    <row r="17" s="78" customFormat="true" ht="12.75" hidden="false" customHeight="false" outlineLevel="0" collapsed="false">
      <c r="B17" s="183" t="s">
        <v>114</v>
      </c>
      <c r="C17" s="193" t="n">
        <f aca="false">+L9</f>
        <v>-8477174474</v>
      </c>
      <c r="D17" s="198" t="n">
        <v>2990593366</v>
      </c>
      <c r="E17" s="188"/>
      <c r="F17" s="199"/>
      <c r="G17" s="162"/>
      <c r="H17" s="170" t="s">
        <v>115</v>
      </c>
      <c r="I17" s="171" t="n">
        <f aca="false">+'[3]BALANCE '!$D$55</f>
        <v>642215284</v>
      </c>
      <c r="J17" s="181"/>
      <c r="K17" s="181" t="n">
        <f aca="false">+'BALANCE '!D55-3</f>
        <v>5651428219</v>
      </c>
      <c r="L17" s="173" t="n">
        <f aca="false">+K17-I17</f>
        <v>5009212935</v>
      </c>
      <c r="M17" s="172"/>
      <c r="N17" s="173"/>
      <c r="O17" s="162"/>
    </row>
    <row r="18" s="78" customFormat="true" ht="12.75" hidden="false" customHeight="false" outlineLevel="0" collapsed="false">
      <c r="B18" s="183" t="s">
        <v>116</v>
      </c>
      <c r="C18" s="193" t="n">
        <f aca="false">+L11</f>
        <v>-823772407</v>
      </c>
      <c r="D18" s="193" t="n">
        <v>217147713</v>
      </c>
      <c r="E18" s="188"/>
      <c r="F18" s="199"/>
      <c r="G18" s="162"/>
      <c r="H18" s="170" t="s">
        <v>117</v>
      </c>
      <c r="I18" s="171" t="n">
        <f aca="false">+'[3]BALANCE '!$D$60</f>
        <v>6176796269</v>
      </c>
      <c r="J18" s="181"/>
      <c r="K18" s="181" t="n">
        <f aca="false">+'BALANCE '!D60+'BALANCE '!D74</f>
        <v>9737612329</v>
      </c>
      <c r="L18" s="173" t="n">
        <f aca="false">+K18-I18</f>
        <v>3560816060</v>
      </c>
      <c r="M18" s="172"/>
      <c r="N18" s="172"/>
      <c r="O18" s="162"/>
    </row>
    <row r="19" s="78" customFormat="true" ht="12.75" hidden="false" customHeight="false" outlineLevel="0" collapsed="false">
      <c r="B19" s="183" t="s">
        <v>118</v>
      </c>
      <c r="C19" s="193" t="n">
        <f aca="false">+L12</f>
        <v>-5164452124</v>
      </c>
      <c r="D19" s="200" t="n">
        <v>0</v>
      </c>
      <c r="E19" s="188"/>
      <c r="F19" s="199"/>
      <c r="G19" s="162"/>
      <c r="H19" s="170" t="s">
        <v>119</v>
      </c>
      <c r="I19" s="171" t="n">
        <f aca="false">+'[3]BALANCE '!$D$65</f>
        <v>667561389</v>
      </c>
      <c r="J19" s="181"/>
      <c r="K19" s="181" t="n">
        <f aca="false">+'BALANCE '!D65</f>
        <v>549320826</v>
      </c>
      <c r="L19" s="173" t="n">
        <f aca="false">+K19-I19</f>
        <v>-118240563</v>
      </c>
      <c r="M19" s="172"/>
      <c r="N19" s="173"/>
      <c r="O19" s="162"/>
    </row>
    <row r="20" s="78" customFormat="true" ht="12.75" hidden="false" customHeight="false" outlineLevel="0" collapsed="false">
      <c r="B20" s="183" t="s">
        <v>120</v>
      </c>
      <c r="C20" s="193" t="n">
        <f aca="false">+L17</f>
        <v>5009212935</v>
      </c>
      <c r="D20" s="193" t="n">
        <v>434688730</v>
      </c>
      <c r="E20" s="188"/>
      <c r="F20" s="199"/>
      <c r="G20" s="162"/>
      <c r="H20" s="170" t="s">
        <v>121</v>
      </c>
      <c r="I20" s="196" t="n">
        <f aca="false">SUM(I17:I19)</f>
        <v>7486572942</v>
      </c>
      <c r="J20" s="181"/>
      <c r="K20" s="196" t="n">
        <f aca="false">+'BALANCE '!D67</f>
        <v>10695400882</v>
      </c>
      <c r="L20" s="173" t="n">
        <f aca="false">+K20-I20</f>
        <v>3208827940</v>
      </c>
      <c r="M20" s="172"/>
      <c r="N20" s="172"/>
      <c r="O20" s="162"/>
    </row>
    <row r="21" s="78" customFormat="true" ht="12.75" hidden="false" customHeight="false" outlineLevel="0" collapsed="false">
      <c r="B21" s="183" t="s">
        <v>122</v>
      </c>
      <c r="C21" s="201" t="n">
        <f aca="false">+L19</f>
        <v>-118240563</v>
      </c>
      <c r="D21" s="193" t="n">
        <v>223028626</v>
      </c>
      <c r="E21" s="188"/>
      <c r="F21" s="199"/>
      <c r="G21" s="162"/>
      <c r="H21" s="170"/>
      <c r="I21" s="202"/>
      <c r="J21" s="181"/>
      <c r="K21" s="202" t="n">
        <f aca="false">SUM(K17:K19)</f>
        <v>15938361374</v>
      </c>
      <c r="L21" s="172"/>
      <c r="M21" s="172"/>
      <c r="N21" s="172"/>
      <c r="O21" s="162"/>
    </row>
    <row r="22" s="78" customFormat="true" ht="12.75" hidden="false" customHeight="false" outlineLevel="0" collapsed="false">
      <c r="B22" s="183" t="s">
        <v>123</v>
      </c>
      <c r="C22" s="203" t="n">
        <f aca="false">SUM(C17:C21)</f>
        <v>-9574426633</v>
      </c>
      <c r="D22" s="203" t="n">
        <f aca="false">SUM(D17:D21)</f>
        <v>3865458435</v>
      </c>
      <c r="E22" s="188"/>
      <c r="F22" s="199"/>
      <c r="G22" s="162"/>
      <c r="H22" s="170"/>
      <c r="I22" s="202"/>
      <c r="J22" s="181"/>
      <c r="K22" s="181" t="n">
        <f aca="false">+C49</f>
        <v>0</v>
      </c>
      <c r="L22" s="172" t="s">
        <v>124</v>
      </c>
      <c r="M22" s="172"/>
      <c r="N22" s="172"/>
      <c r="O22" s="162"/>
    </row>
    <row r="23" s="78" customFormat="true" ht="12.75" hidden="false" customHeight="false" outlineLevel="0" collapsed="false">
      <c r="B23" s="183"/>
      <c r="C23" s="197"/>
      <c r="D23" s="190"/>
      <c r="E23" s="188"/>
      <c r="G23" s="162"/>
      <c r="H23" s="170"/>
      <c r="I23" s="202"/>
      <c r="J23" s="181"/>
      <c r="K23" s="181"/>
      <c r="L23" s="172"/>
      <c r="M23" s="172"/>
      <c r="N23" s="172"/>
      <c r="O23" s="162"/>
    </row>
    <row r="24" s="78" customFormat="true" ht="13.5" hidden="false" customHeight="false" outlineLevel="0" collapsed="false">
      <c r="B24" s="179" t="s">
        <v>125</v>
      </c>
      <c r="C24" s="204" t="n">
        <f aca="false">+C9+C14+C22</f>
        <v>-3493105198</v>
      </c>
      <c r="D24" s="204" t="n">
        <f aca="false">+D9+D14+D22</f>
        <v>7739536922</v>
      </c>
      <c r="E24" s="188"/>
      <c r="G24" s="162"/>
      <c r="H24" s="170"/>
      <c r="I24" s="202"/>
      <c r="J24" s="181"/>
      <c r="K24" s="181"/>
      <c r="L24" s="172"/>
      <c r="M24" s="172"/>
      <c r="N24" s="172"/>
      <c r="O24" s="162"/>
    </row>
    <row r="25" s="78" customFormat="true" ht="13.5" hidden="false" customHeight="false" outlineLevel="0" collapsed="false">
      <c r="B25" s="183"/>
      <c r="C25" s="192"/>
      <c r="D25" s="190"/>
      <c r="E25" s="188"/>
      <c r="G25" s="162"/>
      <c r="H25" s="170"/>
      <c r="I25" s="202"/>
      <c r="J25" s="181"/>
      <c r="K25" s="181"/>
      <c r="L25" s="172"/>
      <c r="M25" s="172"/>
      <c r="N25" s="172"/>
      <c r="O25" s="162"/>
    </row>
    <row r="26" s="78" customFormat="true" ht="12.75" hidden="false" customHeight="false" outlineLevel="0" collapsed="false">
      <c r="B26" s="179" t="s">
        <v>126</v>
      </c>
      <c r="C26" s="192"/>
      <c r="D26" s="190"/>
      <c r="E26" s="188"/>
      <c r="G26" s="162"/>
      <c r="H26" s="170"/>
      <c r="I26" s="202"/>
      <c r="J26" s="181"/>
      <c r="K26" s="181"/>
      <c r="L26" s="172"/>
      <c r="M26" s="172"/>
      <c r="N26" s="172"/>
      <c r="O26" s="162"/>
    </row>
    <row r="27" s="78" customFormat="true" ht="12.75" hidden="false" customHeight="false" outlineLevel="0" collapsed="false">
      <c r="B27" s="183"/>
      <c r="C27" s="192"/>
      <c r="D27" s="190"/>
      <c r="E27" s="188"/>
      <c r="G27" s="162"/>
      <c r="H27" s="170"/>
      <c r="I27" s="202"/>
      <c r="J27" s="181"/>
      <c r="K27" s="181"/>
      <c r="L27" s="172"/>
      <c r="M27" s="172"/>
      <c r="N27" s="172"/>
      <c r="O27" s="162"/>
    </row>
    <row r="28" s="78" customFormat="true" ht="12.75" hidden="false" customHeight="false" outlineLevel="0" collapsed="false">
      <c r="B28" s="183" t="s">
        <v>127</v>
      </c>
      <c r="C28" s="201" t="n">
        <f aca="false">-'ANEXO A'!C25</f>
        <v>-14463822</v>
      </c>
      <c r="D28" s="193" t="n">
        <v>-218168866</v>
      </c>
      <c r="E28" s="188"/>
      <c r="G28" s="162"/>
      <c r="H28" s="170"/>
      <c r="I28" s="202"/>
      <c r="J28" s="181"/>
      <c r="K28" s="181"/>
      <c r="L28" s="172"/>
      <c r="M28" s="172"/>
      <c r="N28" s="172"/>
      <c r="O28" s="162"/>
    </row>
    <row r="29" s="78" customFormat="true" ht="12.75" hidden="false" customHeight="false" outlineLevel="0" collapsed="false">
      <c r="B29" s="183" t="s">
        <v>128</v>
      </c>
      <c r="C29" s="200" t="n">
        <v>0</v>
      </c>
      <c r="D29" s="192" t="n">
        <v>0</v>
      </c>
      <c r="E29" s="188"/>
      <c r="G29" s="162"/>
      <c r="H29" s="170"/>
      <c r="I29" s="171"/>
      <c r="J29" s="181"/>
      <c r="K29" s="181"/>
      <c r="L29" s="172"/>
      <c r="M29" s="172"/>
      <c r="N29" s="172"/>
      <c r="O29" s="162"/>
    </row>
    <row r="30" s="78" customFormat="true" ht="13.5" hidden="false" customHeight="false" outlineLevel="0" collapsed="false">
      <c r="B30" s="179" t="s">
        <v>129</v>
      </c>
      <c r="C30" s="205" t="n">
        <f aca="false">SUM(C28:C29)</f>
        <v>-14463822</v>
      </c>
      <c r="D30" s="205" t="n">
        <f aca="false">SUM(D28:D29)</f>
        <v>-218168866</v>
      </c>
      <c r="E30" s="188"/>
      <c r="G30" s="162"/>
      <c r="H30" s="170"/>
      <c r="I30" s="171"/>
      <c r="J30" s="181"/>
      <c r="K30" s="181"/>
      <c r="L30" s="172"/>
      <c r="M30" s="172"/>
      <c r="N30" s="172"/>
      <c r="O30" s="162"/>
    </row>
    <row r="31" s="78" customFormat="true" ht="13.5" hidden="false" customHeight="false" outlineLevel="0" collapsed="false">
      <c r="B31" s="179"/>
      <c r="C31" s="206"/>
      <c r="D31" s="206"/>
      <c r="E31" s="188"/>
      <c r="G31" s="162"/>
      <c r="H31" s="170"/>
      <c r="I31" s="202"/>
      <c r="J31" s="181"/>
      <c r="K31" s="181"/>
      <c r="L31" s="173"/>
      <c r="M31" s="172"/>
      <c r="N31" s="172"/>
      <c r="O31" s="162"/>
    </row>
    <row r="32" s="78" customFormat="true" ht="12.75" hidden="false" customHeight="false" outlineLevel="0" collapsed="false">
      <c r="B32" s="179" t="s">
        <v>130</v>
      </c>
      <c r="C32" s="206"/>
      <c r="D32" s="206"/>
      <c r="E32" s="188"/>
      <c r="G32" s="162"/>
      <c r="H32" s="170"/>
      <c r="I32" s="202"/>
      <c r="J32" s="181"/>
      <c r="K32" s="181"/>
      <c r="L32" s="172"/>
      <c r="M32" s="172"/>
      <c r="N32" s="172"/>
      <c r="O32" s="162"/>
    </row>
    <row r="33" s="78" customFormat="true" ht="12.75" hidden="false" customHeight="false" outlineLevel="0" collapsed="false">
      <c r="B33" s="179"/>
      <c r="C33" s="200"/>
      <c r="D33" s="206"/>
      <c r="E33" s="188"/>
      <c r="G33" s="162"/>
      <c r="H33" s="163"/>
      <c r="I33" s="207"/>
      <c r="J33" s="208"/>
      <c r="K33" s="208"/>
      <c r="L33" s="209"/>
      <c r="M33" s="165"/>
      <c r="N33" s="165"/>
      <c r="O33" s="162"/>
    </row>
    <row r="34" s="78" customFormat="true" ht="12.75" hidden="false" customHeight="false" outlineLevel="0" collapsed="false">
      <c r="B34" s="183" t="s">
        <v>131</v>
      </c>
      <c r="C34" s="193" t="n">
        <v>0</v>
      </c>
      <c r="D34" s="193" t="n">
        <v>0</v>
      </c>
      <c r="E34" s="188"/>
      <c r="G34" s="162"/>
      <c r="H34" s="163"/>
      <c r="I34" s="207"/>
      <c r="J34" s="208"/>
      <c r="K34" s="208"/>
      <c r="L34" s="209"/>
      <c r="M34" s="165"/>
      <c r="N34" s="165"/>
      <c r="O34" s="162"/>
    </row>
    <row r="35" s="78" customFormat="true" ht="12.75" hidden="false" customHeight="false" outlineLevel="0" collapsed="false">
      <c r="B35" s="183" t="s">
        <v>132</v>
      </c>
      <c r="C35" s="193" t="n">
        <f aca="false">+L18</f>
        <v>3560816060</v>
      </c>
      <c r="D35" s="193" t="n">
        <v>-9026987952</v>
      </c>
      <c r="E35" s="188"/>
      <c r="G35" s="162"/>
      <c r="H35" s="163"/>
      <c r="I35" s="207"/>
      <c r="J35" s="208"/>
      <c r="K35" s="208"/>
      <c r="L35" s="209"/>
      <c r="M35" s="165"/>
      <c r="N35" s="165"/>
      <c r="O35" s="162"/>
    </row>
    <row r="36" s="78" customFormat="true" ht="12.75" hidden="false" customHeight="false" outlineLevel="0" collapsed="false">
      <c r="B36" s="179" t="s">
        <v>133</v>
      </c>
      <c r="C36" s="203" t="n">
        <f aca="false">+C34+C35</f>
        <v>3560816060</v>
      </c>
      <c r="D36" s="203" t="n">
        <f aca="false">+D34+D35</f>
        <v>-9026987952</v>
      </c>
      <c r="E36" s="188"/>
      <c r="G36" s="162"/>
      <c r="H36" s="163"/>
      <c r="I36" s="207"/>
      <c r="J36" s="208"/>
      <c r="K36" s="208"/>
      <c r="L36" s="209"/>
      <c r="M36" s="165"/>
      <c r="N36" s="165"/>
      <c r="O36" s="162"/>
    </row>
    <row r="37" s="78" customFormat="true" ht="13.5" hidden="false" customHeight="false" outlineLevel="0" collapsed="false">
      <c r="B37" s="183"/>
      <c r="C37" s="210"/>
      <c r="D37" s="211"/>
      <c r="E37" s="188"/>
      <c r="G37" s="162"/>
      <c r="H37" s="163"/>
      <c r="I37" s="207"/>
      <c r="J37" s="165"/>
      <c r="K37" s="165"/>
      <c r="L37" s="209"/>
      <c r="M37" s="165"/>
      <c r="N37" s="165"/>
      <c r="O37" s="162"/>
    </row>
    <row r="38" s="78" customFormat="true" ht="12.75" hidden="false" customHeight="false" outlineLevel="0" collapsed="false">
      <c r="B38" s="179" t="s">
        <v>134</v>
      </c>
      <c r="C38" s="212" t="n">
        <f aca="false">+C24+C30+C36</f>
        <v>53247040</v>
      </c>
      <c r="D38" s="212" t="n">
        <f aca="false">+D24+D30+D36</f>
        <v>-1505619896</v>
      </c>
      <c r="E38" s="188"/>
      <c r="F38" s="213"/>
      <c r="G38" s="214"/>
      <c r="H38" s="163"/>
      <c r="I38" s="164"/>
      <c r="J38" s="165"/>
      <c r="K38" s="165"/>
      <c r="L38" s="165"/>
      <c r="M38" s="165"/>
      <c r="N38" s="165"/>
      <c r="O38" s="162"/>
    </row>
    <row r="39" s="78" customFormat="true" ht="13.5" hidden="false" customHeight="false" outlineLevel="0" collapsed="false">
      <c r="B39" s="179"/>
      <c r="C39" s="192"/>
      <c r="D39" s="190"/>
      <c r="E39" s="188"/>
      <c r="G39" s="162"/>
      <c r="H39" s="163"/>
      <c r="I39" s="215"/>
      <c r="J39" s="165"/>
      <c r="K39" s="165"/>
      <c r="L39" s="209"/>
      <c r="M39" s="165"/>
      <c r="N39" s="165"/>
      <c r="O39" s="162"/>
    </row>
    <row r="40" s="78" customFormat="true" ht="13.5" hidden="false" customHeight="false" outlineLevel="0" collapsed="false">
      <c r="B40" s="179" t="s">
        <v>135</v>
      </c>
      <c r="C40" s="216" t="n">
        <f aca="false">+I7</f>
        <v>1678563020</v>
      </c>
      <c r="D40" s="216" t="n">
        <v>3184182916</v>
      </c>
      <c r="E40" s="188"/>
      <c r="F40" s="217"/>
      <c r="G40" s="162"/>
      <c r="H40" s="163"/>
      <c r="I40" s="207"/>
      <c r="J40" s="165"/>
      <c r="K40" s="165"/>
      <c r="L40" s="165"/>
      <c r="M40" s="165"/>
      <c r="N40" s="165"/>
      <c r="O40" s="162"/>
    </row>
    <row r="41" s="78" customFormat="true" ht="13.5" hidden="false" customHeight="false" outlineLevel="0" collapsed="false">
      <c r="B41" s="179"/>
      <c r="C41" s="218"/>
      <c r="D41" s="219"/>
      <c r="E41" s="188"/>
      <c r="F41" s="217"/>
      <c r="G41" s="162"/>
      <c r="H41" s="163"/>
      <c r="I41" s="207"/>
      <c r="J41" s="165"/>
      <c r="K41" s="165"/>
      <c r="L41" s="165"/>
      <c r="M41" s="165"/>
      <c r="N41" s="165"/>
      <c r="O41" s="162"/>
    </row>
    <row r="42" s="78" customFormat="true" ht="13.5" hidden="false" customHeight="false" outlineLevel="0" collapsed="false">
      <c r="B42" s="220" t="s">
        <v>136</v>
      </c>
      <c r="C42" s="221" t="n">
        <f aca="false">ROUND(+C38+C40,0)</f>
        <v>1731810060</v>
      </c>
      <c r="D42" s="221" t="n">
        <f aca="false">ROUND(+D38+D40,0)</f>
        <v>1678563020</v>
      </c>
      <c r="E42" s="188"/>
      <c r="F42" s="217"/>
      <c r="G42" s="162"/>
      <c r="H42" s="163"/>
      <c r="I42" s="207"/>
      <c r="J42" s="165"/>
      <c r="K42" s="164"/>
      <c r="L42" s="209"/>
      <c r="M42" s="165"/>
      <c r="N42" s="165"/>
      <c r="O42" s="162"/>
    </row>
    <row r="43" s="78" customFormat="true" ht="12.75" hidden="false" customHeight="false" outlineLevel="0" collapsed="false">
      <c r="B43" s="162"/>
      <c r="C43" s="222"/>
      <c r="D43" s="223"/>
      <c r="E43" s="188"/>
      <c r="G43" s="162"/>
      <c r="H43" s="163"/>
      <c r="I43" s="207"/>
      <c r="J43" s="165"/>
      <c r="K43" s="165"/>
      <c r="L43" s="165"/>
      <c r="M43" s="165"/>
      <c r="N43" s="165"/>
      <c r="O43" s="162"/>
    </row>
    <row r="44" s="78" customFormat="true" ht="12.75" hidden="false" customHeight="false" outlineLevel="0" collapsed="false">
      <c r="B44" s="162"/>
      <c r="C44" s="224"/>
      <c r="D44" s="223"/>
      <c r="E44" s="188"/>
      <c r="F44" s="217"/>
      <c r="G44" s="162"/>
      <c r="H44" s="163"/>
      <c r="I44" s="207"/>
      <c r="J44" s="165"/>
      <c r="K44" s="164"/>
      <c r="L44" s="209"/>
      <c r="M44" s="165"/>
      <c r="N44" s="165"/>
      <c r="O44" s="162"/>
    </row>
    <row r="45" s="78" customFormat="true" ht="12.75" hidden="false" customHeight="false" outlineLevel="0" collapsed="false">
      <c r="A45" s="225"/>
      <c r="B45" s="226" t="s">
        <v>60</v>
      </c>
      <c r="C45" s="226"/>
      <c r="D45" s="226"/>
      <c r="E45" s="227"/>
      <c r="G45" s="162"/>
      <c r="H45" s="163"/>
      <c r="I45" s="207"/>
      <c r="J45" s="165"/>
      <c r="K45" s="165"/>
      <c r="L45" s="165"/>
      <c r="M45" s="165"/>
      <c r="N45" s="165"/>
      <c r="O45" s="162"/>
    </row>
    <row r="46" s="78" customFormat="true" ht="12.75" hidden="false" customHeight="false" outlineLevel="0" collapsed="false">
      <c r="C46" s="199"/>
      <c r="D46" s="188"/>
      <c r="E46" s="188"/>
      <c r="G46" s="162"/>
      <c r="H46" s="163"/>
      <c r="I46" s="164"/>
      <c r="J46" s="165"/>
      <c r="K46" s="165"/>
      <c r="L46" s="165"/>
      <c r="M46" s="165"/>
      <c r="N46" s="165"/>
      <c r="O46" s="162"/>
    </row>
    <row r="47" s="78" customFormat="true" ht="12.75" hidden="false" customHeight="false" outlineLevel="0" collapsed="false">
      <c r="B47" s="228"/>
      <c r="C47" s="229"/>
      <c r="D47" s="230"/>
      <c r="E47" s="188"/>
      <c r="G47" s="162"/>
      <c r="H47" s="163"/>
      <c r="I47" s="164"/>
      <c r="J47" s="165"/>
      <c r="K47" s="165"/>
      <c r="L47" s="165"/>
      <c r="M47" s="165"/>
      <c r="N47" s="165"/>
      <c r="O47" s="162"/>
    </row>
    <row r="48" s="78" customFormat="true" ht="12.75" hidden="false" customHeight="false" outlineLevel="0" collapsed="false">
      <c r="C48" s="80"/>
      <c r="D48" s="188"/>
      <c r="E48" s="188"/>
      <c r="G48" s="231"/>
      <c r="H48" s="163"/>
      <c r="I48" s="164"/>
      <c r="J48" s="165"/>
      <c r="K48" s="165"/>
      <c r="L48" s="165"/>
      <c r="M48" s="165"/>
      <c r="N48" s="165"/>
      <c r="O48" s="162"/>
    </row>
    <row r="49" s="78" customFormat="true" ht="12.75" hidden="true" customHeight="false" outlineLevel="0" collapsed="false">
      <c r="C49" s="230" t="n">
        <f aca="false">+'BALANCE '!D10-C42</f>
        <v>0</v>
      </c>
      <c r="D49" s="230" t="n">
        <f aca="false">+'BALANCE '!G10-D42</f>
        <v>0</v>
      </c>
      <c r="E49" s="188"/>
      <c r="G49" s="162"/>
      <c r="H49" s="163"/>
      <c r="I49" s="164"/>
      <c r="J49" s="165"/>
      <c r="K49" s="165"/>
      <c r="L49" s="165"/>
      <c r="M49" s="165"/>
      <c r="N49" s="165"/>
      <c r="O49" s="162"/>
    </row>
    <row r="50" s="78" customFormat="true" ht="12.75" hidden="false" customHeight="false" outlineLevel="0" collapsed="false">
      <c r="C50" s="80"/>
      <c r="D50" s="188"/>
      <c r="E50" s="188"/>
      <c r="G50" s="162"/>
      <c r="H50" s="232"/>
      <c r="I50" s="164"/>
      <c r="J50" s="165"/>
      <c r="K50" s="165"/>
      <c r="L50" s="165"/>
      <c r="M50" s="165"/>
      <c r="N50" s="165"/>
      <c r="O50" s="162"/>
    </row>
    <row r="51" s="78" customFormat="true" ht="12.75" hidden="false" customHeight="false" outlineLevel="0" collapsed="false">
      <c r="C51" s="233"/>
      <c r="D51" s="188"/>
      <c r="E51" s="188"/>
      <c r="G51" s="162"/>
      <c r="H51" s="163"/>
      <c r="I51" s="164"/>
      <c r="J51" s="165"/>
      <c r="K51" s="165"/>
      <c r="L51" s="165"/>
      <c r="M51" s="165"/>
      <c r="N51" s="165"/>
      <c r="O51" s="162"/>
      <c r="Q51" s="234"/>
    </row>
    <row r="52" customFormat="false" ht="12.75" hidden="false" customHeight="false" outlineLevel="0" collapsed="false">
      <c r="A52" s="14"/>
      <c r="B52" s="14"/>
      <c r="C52" s="80"/>
      <c r="D52" s="188"/>
      <c r="E52" s="235"/>
      <c r="F52" s="14"/>
    </row>
    <row r="53" customFormat="false" ht="12.75" hidden="false" customHeight="false" outlineLevel="0" collapsed="false">
      <c r="A53" s="14"/>
      <c r="B53" s="14"/>
      <c r="C53" s="80"/>
      <c r="D53" s="188"/>
      <c r="E53" s="235"/>
      <c r="F53" s="14"/>
      <c r="G53" s="231"/>
    </row>
    <row r="54" customFormat="false" ht="12.75" hidden="false" customHeight="false" outlineLevel="0" collapsed="false">
      <c r="A54" s="14"/>
      <c r="B54" s="14"/>
      <c r="C54" s="236"/>
      <c r="D54" s="235"/>
      <c r="E54" s="235"/>
      <c r="F54" s="14"/>
    </row>
    <row r="55" customFormat="false" ht="12.75" hidden="false" customHeight="false" outlineLevel="0" collapsed="false">
      <c r="A55" s="14"/>
      <c r="B55" s="14"/>
      <c r="C55" s="14"/>
      <c r="D55" s="235"/>
      <c r="E55" s="235"/>
      <c r="F55" s="14"/>
      <c r="H55" s="232"/>
    </row>
    <row r="56" customFormat="false" ht="12.75" hidden="false" customHeight="false" outlineLevel="0" collapsed="false">
      <c r="C56" s="237"/>
      <c r="D56" s="238"/>
      <c r="E56" s="238"/>
    </row>
    <row r="57" customFormat="false" ht="12.75" hidden="false" customHeight="false" outlineLevel="0" collapsed="false">
      <c r="D57" s="238"/>
      <c r="E57" s="238"/>
      <c r="H57" s="232"/>
    </row>
    <row r="58" customFormat="false" ht="12.75" hidden="false" customHeight="false" outlineLevel="0" collapsed="false">
      <c r="D58" s="238"/>
      <c r="E58" s="238"/>
    </row>
    <row r="59" customFormat="false" ht="12.75" hidden="false" customHeight="false" outlineLevel="0" collapsed="false">
      <c r="D59" s="238"/>
      <c r="E59" s="238"/>
    </row>
    <row r="60" customFormat="false" ht="12.75" hidden="false" customHeight="false" outlineLevel="0" collapsed="false">
      <c r="D60" s="238"/>
      <c r="E60" s="238"/>
    </row>
    <row r="61" customFormat="false" ht="12.75" hidden="false" customHeight="false" outlineLevel="0" collapsed="false">
      <c r="D61" s="238"/>
      <c r="E61" s="238"/>
    </row>
    <row r="63" customFormat="false" ht="12.75" hidden="false" customHeight="false" outlineLevel="0" collapsed="false">
      <c r="G63" s="239"/>
    </row>
    <row r="64" customFormat="false" ht="12.75" hidden="false" customHeight="false" outlineLevel="0" collapsed="false">
      <c r="G64" s="239"/>
    </row>
    <row r="65" customFormat="false" ht="12.75" hidden="false" customHeight="false" outlineLevel="0" collapsed="false">
      <c r="G65" s="239"/>
    </row>
    <row r="66" customFormat="false" ht="12.75" hidden="false" customHeight="false" outlineLevel="0" collapsed="false">
      <c r="G66" s="239"/>
    </row>
    <row r="67" customFormat="false" ht="12.75" hidden="false" customHeight="false" outlineLevel="0" collapsed="false">
      <c r="G67" s="239"/>
    </row>
    <row r="68" customFormat="false" ht="12.75" hidden="false" customHeight="false" outlineLevel="0" collapsed="false">
      <c r="G68" s="239"/>
    </row>
    <row r="69" customFormat="false" ht="12.75" hidden="false" customHeight="false" outlineLevel="0" collapsed="false">
      <c r="G69" s="239"/>
    </row>
    <row r="70" customFormat="false" ht="12.75" hidden="false" customHeight="false" outlineLevel="0" collapsed="false">
      <c r="G70" s="239"/>
    </row>
    <row r="71" customFormat="false" ht="12.75" hidden="false" customHeight="false" outlineLevel="0" collapsed="false">
      <c r="G71" s="239"/>
    </row>
    <row r="74" customFormat="false" ht="12.75" hidden="false" customHeight="false" outlineLevel="0" collapsed="false">
      <c r="G74" s="239"/>
    </row>
    <row r="78" customFormat="false" ht="12.75" hidden="false" customHeight="false" outlineLevel="0" collapsed="false">
      <c r="G78" s="240"/>
    </row>
    <row r="81" customFormat="false" ht="12.75" hidden="false" customHeight="false" outlineLevel="0" collapsed="false">
      <c r="F81" s="241"/>
      <c r="G81" s="239"/>
    </row>
    <row r="82" customFormat="false" ht="12.75" hidden="false" customHeight="false" outlineLevel="0" collapsed="false">
      <c r="D82" s="165"/>
      <c r="E82" s="165"/>
      <c r="F82" s="165"/>
    </row>
    <row r="83" customFormat="false" ht="12.75" hidden="false" customHeight="false" outlineLevel="0" collapsed="false">
      <c r="D83" s="165"/>
      <c r="E83" s="165"/>
      <c r="F83" s="165"/>
      <c r="G83" s="240"/>
    </row>
    <row r="85" customFormat="false" ht="12.75" hidden="false" customHeight="false" outlineLevel="0" collapsed="false">
      <c r="G85" s="240"/>
    </row>
    <row r="136" customFormat="false" ht="12.75" hidden="false" customHeight="false" outlineLevel="0" collapsed="false">
      <c r="B136" s="165"/>
      <c r="D136" s="165"/>
      <c r="E136" s="165"/>
      <c r="F136" s="165"/>
    </row>
  </sheetData>
  <mergeCells count="1">
    <mergeCell ref="B45:D45"/>
  </mergeCells>
  <printOptions headings="false" gridLines="false" gridLinesSet="true" horizontalCentered="false" verticalCentered="false"/>
  <pageMargins left="0.75" right="0.75" top="1.77152777777778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19" colorId="64" zoomScale="85" zoomScaleNormal="85" zoomScalePageLayoutView="100" workbookViewId="0">
      <pane xSplit="0" ySplit="435" topLeftCell="A3" activePane="bottomLeft" state="split"/>
      <selection pane="topLeft" activeCell="A119" activeCellId="0" sqref="A119"/>
      <selection pane="bottomLeft" activeCell="M142" activeCellId="0" sqref="M142"/>
    </sheetView>
  </sheetViews>
  <sheetFormatPr defaultColWidth="5.13671875" defaultRowHeight="12.7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14.41"/>
    <col collapsed="false" customWidth="true" hidden="false" outlineLevel="0" max="3" min="3" style="14" width="16.28"/>
    <col collapsed="false" customWidth="true" hidden="false" outlineLevel="0" max="4" min="4" style="14" width="13.99"/>
    <col collapsed="false" customWidth="true" hidden="false" outlineLevel="0" max="5" min="5" style="14" width="14.41"/>
    <col collapsed="false" customWidth="true" hidden="false" outlineLevel="0" max="6" min="6" style="14" width="14.99"/>
    <col collapsed="false" customWidth="true" hidden="false" outlineLevel="0" max="7" min="7" style="14" width="14.85"/>
    <col collapsed="false" customWidth="true" hidden="false" outlineLevel="0" max="8" min="8" style="14" width="15.85"/>
    <col collapsed="false" customWidth="true" hidden="false" outlineLevel="0" max="9" min="9" style="14" width="5.99"/>
    <col collapsed="false" customWidth="false" hidden="false" outlineLevel="0" max="257" min="10" style="14" width="5.13"/>
  </cols>
  <sheetData>
    <row r="1" customFormat="false" ht="12.75" hidden="false" customHeight="false" outlineLevel="0" collapsed="false">
      <c r="B1" s="16"/>
      <c r="C1" s="19"/>
      <c r="D1" s="11"/>
      <c r="E1" s="11"/>
      <c r="F1" s="11"/>
      <c r="G1" s="11"/>
    </row>
    <row r="2" customFormat="false" ht="12.75" hidden="false" customHeight="false" outlineLevel="0" collapsed="false">
      <c r="B2" s="16" t="s">
        <v>137</v>
      </c>
      <c r="C2" s="16" t="s">
        <v>138</v>
      </c>
      <c r="D2" s="11"/>
      <c r="E2" s="11"/>
      <c r="F2" s="11"/>
      <c r="G2" s="11"/>
    </row>
    <row r="3" customFormat="false" ht="12.75" hidden="false" customHeight="false" outlineLevel="0" collapsed="false">
      <c r="B3" s="16"/>
      <c r="C3" s="19" t="s">
        <v>139</v>
      </c>
      <c r="F3" s="242"/>
      <c r="G3" s="11"/>
    </row>
    <row r="4" customFormat="false" ht="12.75" hidden="false" customHeight="false" outlineLevel="0" collapsed="false">
      <c r="C4" s="243"/>
      <c r="F4" s="244"/>
      <c r="G4" s="11"/>
    </row>
    <row r="5" customFormat="false" ht="12.75" hidden="false" customHeight="false" outlineLevel="0" collapsed="false">
      <c r="A5" s="21"/>
      <c r="B5" s="21"/>
      <c r="D5" s="26" t="s">
        <v>140</v>
      </c>
      <c r="F5" s="21"/>
      <c r="G5" s="21"/>
      <c r="H5" s="21"/>
    </row>
    <row r="6" customFormat="false" ht="13.5" hidden="false" customHeight="false" outlineLevel="0" collapsed="false">
      <c r="A6" s="21"/>
      <c r="B6" s="20"/>
      <c r="C6" s="20"/>
      <c r="D6" s="20"/>
      <c r="E6" s="21"/>
      <c r="F6" s="21"/>
      <c r="H6" s="21"/>
    </row>
    <row r="7" customFormat="false" ht="12.75" hidden="false" customHeight="false" outlineLevel="0" collapsed="false">
      <c r="A7" s="21"/>
      <c r="B7" s="245" t="s">
        <v>48</v>
      </c>
      <c r="C7" s="245" t="s">
        <v>141</v>
      </c>
      <c r="D7" s="245" t="s">
        <v>142</v>
      </c>
      <c r="E7" s="245" t="s">
        <v>52</v>
      </c>
      <c r="F7" s="245" t="s">
        <v>143</v>
      </c>
      <c r="G7" s="245" t="s">
        <v>144</v>
      </c>
      <c r="H7" s="245" t="s">
        <v>145</v>
      </c>
    </row>
    <row r="8" customFormat="false" ht="12.75" hidden="false" customHeight="false" outlineLevel="0" collapsed="false">
      <c r="A8" s="21"/>
      <c r="B8" s="246" t="s">
        <v>146</v>
      </c>
      <c r="C8" s="246" t="s">
        <v>147</v>
      </c>
      <c r="D8" s="246" t="s">
        <v>148</v>
      </c>
      <c r="E8" s="19"/>
      <c r="F8" s="246" t="s">
        <v>149</v>
      </c>
      <c r="G8" s="246" t="s">
        <v>150</v>
      </c>
      <c r="H8" s="246" t="s">
        <v>151</v>
      </c>
    </row>
    <row r="9" customFormat="false" ht="13.5" hidden="false" customHeight="false" outlineLevel="0" collapsed="false">
      <c r="A9" s="21"/>
      <c r="B9" s="247"/>
      <c r="C9" s="247"/>
      <c r="D9" s="247"/>
      <c r="E9" s="247"/>
      <c r="F9" s="247"/>
      <c r="G9" s="246" t="s">
        <v>148</v>
      </c>
      <c r="H9" s="248" t="n">
        <v>43465</v>
      </c>
    </row>
    <row r="10" s="19" customFormat="true" ht="13.5" hidden="true" customHeight="false" outlineLevel="0" collapsed="false">
      <c r="A10" s="249" t="s">
        <v>152</v>
      </c>
      <c r="B10" s="250" t="n">
        <v>2229200000</v>
      </c>
      <c r="C10" s="247"/>
      <c r="D10" s="250" t="n">
        <f aca="false">+C10</f>
        <v>0</v>
      </c>
      <c r="E10" s="251" t="n">
        <v>4334754</v>
      </c>
      <c r="F10" s="252" t="n">
        <v>-4777993</v>
      </c>
      <c r="G10" s="250" t="n">
        <f aca="false">+B10+D10+E10+F10</f>
        <v>2228756761</v>
      </c>
      <c r="H10" s="26"/>
    </row>
    <row r="11" customFormat="false" ht="12.75" hidden="true" customHeight="false" outlineLevel="0" collapsed="false">
      <c r="A11" s="253"/>
      <c r="B11" s="247"/>
      <c r="C11" s="247"/>
      <c r="D11" s="247"/>
      <c r="E11" s="27"/>
      <c r="F11" s="247"/>
      <c r="G11" s="247"/>
      <c r="H11" s="26"/>
    </row>
    <row r="12" customFormat="false" ht="12.75" hidden="true" customHeight="false" outlineLevel="0" collapsed="false">
      <c r="A12" s="253" t="s">
        <v>153</v>
      </c>
      <c r="B12" s="247" t="n">
        <v>770800000</v>
      </c>
      <c r="C12" s="247"/>
      <c r="D12" s="247"/>
      <c r="E12" s="27"/>
      <c r="F12" s="247"/>
      <c r="G12" s="247" t="n">
        <f aca="false">+B12+C12+D12+E12+F12</f>
        <v>770800000</v>
      </c>
      <c r="H12" s="26"/>
    </row>
    <row r="13" customFormat="false" ht="12.75" hidden="true" customHeight="false" outlineLevel="0" collapsed="false">
      <c r="A13" s="253"/>
      <c r="B13" s="247"/>
      <c r="C13" s="247"/>
      <c r="D13" s="247"/>
      <c r="E13" s="27"/>
      <c r="F13" s="247"/>
      <c r="G13" s="247"/>
      <c r="H13" s="26"/>
      <c r="N13" s="165"/>
    </row>
    <row r="14" customFormat="false" ht="12.75" hidden="true" customHeight="false" outlineLevel="0" collapsed="false">
      <c r="A14" s="253" t="s">
        <v>154</v>
      </c>
      <c r="B14" s="247"/>
      <c r="C14" s="247"/>
      <c r="D14" s="247"/>
      <c r="E14" s="27"/>
      <c r="F14" s="247"/>
      <c r="G14" s="247" t="n">
        <f aca="false">+B14+C14+D14+E14+F14</f>
        <v>0</v>
      </c>
      <c r="H14" s="26"/>
      <c r="N14" s="165"/>
    </row>
    <row r="15" customFormat="false" ht="12.75" hidden="true" customHeight="false" outlineLevel="0" collapsed="false">
      <c r="A15" s="253"/>
      <c r="B15" s="247"/>
      <c r="C15" s="247" t="n">
        <f aca="false">+((24980.96)*4022)+190777473+21328006+9647821+18862351+1922893151</f>
        <v>2263982223.12</v>
      </c>
      <c r="D15" s="247"/>
      <c r="E15" s="27"/>
      <c r="F15" s="247"/>
      <c r="G15" s="247"/>
      <c r="H15" s="26"/>
      <c r="N15" s="165"/>
    </row>
    <row r="16" customFormat="false" ht="12.75" hidden="true" customHeight="false" outlineLevel="0" collapsed="false">
      <c r="A16" s="253" t="s">
        <v>155</v>
      </c>
      <c r="B16" s="247"/>
      <c r="C16" s="247" t="e">
        <f aca="false">#REF!+#REF!+#REF!-C15-C34-1</f>
        <v>#REF!</v>
      </c>
      <c r="D16" s="247"/>
      <c r="E16" s="27"/>
      <c r="F16" s="254" t="n">
        <v>-44000001</v>
      </c>
      <c r="G16" s="247" t="e">
        <f aca="false">+B16+C16+D16+E16+F16</f>
        <v>#REF!</v>
      </c>
      <c r="H16" s="26"/>
      <c r="N16" s="165"/>
    </row>
    <row r="17" customFormat="false" ht="12.75" hidden="true" customHeight="false" outlineLevel="0" collapsed="false">
      <c r="A17" s="253"/>
      <c r="B17" s="247"/>
      <c r="C17" s="247" t="e">
        <f aca="false">+#REF!</f>
        <v>#REF!</v>
      </c>
      <c r="D17" s="247"/>
      <c r="E17" s="27"/>
      <c r="F17" s="254"/>
      <c r="G17" s="247"/>
      <c r="H17" s="26"/>
      <c r="N17" s="165"/>
    </row>
    <row r="18" customFormat="false" ht="12.75" hidden="true" customHeight="false" outlineLevel="0" collapsed="false">
      <c r="A18" s="253" t="s">
        <v>156</v>
      </c>
      <c r="B18" s="247"/>
      <c r="C18" s="247" t="e">
        <f aca="false">+#REF!</f>
        <v>#REF!</v>
      </c>
      <c r="D18" s="247" t="n">
        <v>12466783</v>
      </c>
      <c r="E18" s="27"/>
      <c r="F18" s="247"/>
      <c r="G18" s="247" t="e">
        <f aca="false">+B18+C18+D18+E18+F18</f>
        <v>#REF!</v>
      </c>
      <c r="H18" s="26"/>
      <c r="N18" s="165"/>
    </row>
    <row r="19" customFormat="false" ht="12.75" hidden="true" customHeight="false" outlineLevel="0" collapsed="false">
      <c r="A19" s="253"/>
      <c r="B19" s="247"/>
      <c r="C19" s="247" t="e">
        <f aca="false">+#REF!+#REF!</f>
        <v>#REF!</v>
      </c>
      <c r="D19" s="247"/>
      <c r="E19" s="27"/>
      <c r="F19" s="247"/>
      <c r="G19" s="247"/>
      <c r="H19" s="26"/>
      <c r="N19" s="165"/>
    </row>
    <row r="20" customFormat="false" ht="12.75" hidden="true" customHeight="false" outlineLevel="0" collapsed="false">
      <c r="A20" s="253" t="s">
        <v>157</v>
      </c>
      <c r="B20" s="247"/>
      <c r="C20" s="247"/>
      <c r="D20" s="247"/>
      <c r="E20" s="27"/>
      <c r="F20" s="247" t="n">
        <v>1370257626</v>
      </c>
      <c r="G20" s="247" t="n">
        <f aca="false">+B20+C20+D20+E20+F20</f>
        <v>1370257626</v>
      </c>
      <c r="H20" s="26"/>
      <c r="N20" s="165"/>
    </row>
    <row r="21" customFormat="false" ht="13.5" hidden="true" customHeight="false" outlineLevel="0" collapsed="false">
      <c r="A21" s="253"/>
      <c r="B21" s="247"/>
      <c r="C21" s="247"/>
      <c r="D21" s="247"/>
      <c r="E21" s="27" t="n">
        <v>0</v>
      </c>
      <c r="F21" s="247"/>
      <c r="G21" s="247"/>
      <c r="H21" s="26"/>
    </row>
    <row r="22" customFormat="false" ht="13.5" hidden="true" customHeight="false" outlineLevel="0" collapsed="false">
      <c r="A22" s="249" t="s">
        <v>158</v>
      </c>
      <c r="B22" s="250" t="n">
        <f aca="false">SUM(B10:B21)</f>
        <v>3000000000</v>
      </c>
      <c r="C22" s="247" t="e">
        <f aca="false">+#REF!</f>
        <v>#REF!</v>
      </c>
      <c r="D22" s="250" t="n">
        <f aca="false">SUM(D10:D21)</f>
        <v>12466783</v>
      </c>
      <c r="E22" s="251" t="n">
        <f aca="false">SUM(E10:E21)</f>
        <v>4334754</v>
      </c>
      <c r="F22" s="250" t="n">
        <f aca="false">SUM(F10:F21)</f>
        <v>1321479632</v>
      </c>
      <c r="G22" s="250" t="e">
        <f aca="false">SUM(G10:G21)</f>
        <v>#REF!</v>
      </c>
      <c r="H22" s="26"/>
    </row>
    <row r="23" customFormat="false" ht="12.75" hidden="true" customHeight="false" outlineLevel="0" collapsed="false">
      <c r="A23" s="253"/>
      <c r="B23" s="247"/>
      <c r="C23" s="247" t="e">
        <f aca="false">+#REF!</f>
        <v>#REF!</v>
      </c>
      <c r="D23" s="247"/>
      <c r="E23" s="27"/>
      <c r="F23" s="247"/>
      <c r="G23" s="247"/>
      <c r="H23" s="26"/>
    </row>
    <row r="24" customFormat="false" ht="12.75" hidden="true" customHeight="false" outlineLevel="0" collapsed="false">
      <c r="A24" s="253" t="s">
        <v>153</v>
      </c>
      <c r="B24" s="247" t="n">
        <v>2247600000</v>
      </c>
      <c r="C24" s="247" t="e">
        <f aca="false">+#REF!-C23-C25</f>
        <v>#REF!</v>
      </c>
      <c r="D24" s="247"/>
      <c r="E24" s="27"/>
      <c r="F24" s="247"/>
      <c r="G24" s="247" t="e">
        <f aca="false">+B24+C24+D24+E24+F24</f>
        <v>#REF!</v>
      </c>
      <c r="H24" s="26"/>
    </row>
    <row r="25" customFormat="false" ht="12.75" hidden="true" customHeight="false" outlineLevel="0" collapsed="false">
      <c r="A25" s="253"/>
      <c r="B25" s="247"/>
      <c r="C25" s="247" t="e">
        <f aca="false">+#REF!+#REF!</f>
        <v>#REF!</v>
      </c>
      <c r="D25" s="247" t="e">
        <f aca="false">SUM(C22:C25)</f>
        <v>#REF!</v>
      </c>
      <c r="E25" s="255"/>
      <c r="F25" s="256"/>
      <c r="G25" s="247"/>
      <c r="H25" s="26"/>
    </row>
    <row r="26" customFormat="false" ht="12.75" hidden="true" customHeight="false" outlineLevel="0" collapsed="false">
      <c r="A26" s="253" t="s">
        <v>159</v>
      </c>
      <c r="B26" s="247" t="n">
        <v>2752400000</v>
      </c>
      <c r="C26" s="247"/>
      <c r="D26" s="247"/>
      <c r="E26" s="27"/>
      <c r="F26" s="247"/>
      <c r="G26" s="247" t="n">
        <f aca="false">+B26+C26+D26+E26+F26</f>
        <v>2752400000</v>
      </c>
      <c r="H26" s="26"/>
    </row>
    <row r="27" customFormat="false" ht="12.75" hidden="true" customHeight="false" outlineLevel="0" collapsed="false">
      <c r="A27" s="253"/>
      <c r="B27" s="247"/>
      <c r="C27" s="247"/>
      <c r="D27" s="247"/>
      <c r="E27" s="27"/>
      <c r="F27" s="247"/>
      <c r="G27" s="247" t="n">
        <f aca="false">+B27+C27+D27+E27+F27</f>
        <v>0</v>
      </c>
      <c r="H27" s="26"/>
      <c r="L27" s="165"/>
    </row>
    <row r="28" customFormat="false" ht="12.75" hidden="true" customHeight="false" outlineLevel="0" collapsed="false">
      <c r="A28" s="253" t="s">
        <v>160</v>
      </c>
      <c r="B28" s="247"/>
      <c r="C28" s="247"/>
      <c r="D28" s="247" t="n">
        <f aca="false">+C28</f>
        <v>0</v>
      </c>
      <c r="E28" s="27"/>
      <c r="F28" s="247"/>
      <c r="G28" s="247" t="n">
        <f aca="false">+B28+C28+D28+E28+F28</f>
        <v>0</v>
      </c>
      <c r="H28" s="26"/>
    </row>
    <row r="29" customFormat="false" ht="12.75" hidden="true" customHeight="false" outlineLevel="0" collapsed="false">
      <c r="A29" s="253"/>
      <c r="B29" s="247"/>
      <c r="C29" s="247"/>
      <c r="D29" s="247" t="e">
        <f aca="false">+D10+D19+D25+D28</f>
        <v>#REF!</v>
      </c>
      <c r="E29" s="27"/>
      <c r="F29" s="247"/>
      <c r="G29" s="247" t="e">
        <f aca="false">+B29+C29+D29+E29+F29</f>
        <v>#REF!</v>
      </c>
      <c r="H29" s="26"/>
    </row>
    <row r="30" customFormat="false" ht="12.75" hidden="true" customHeight="false" outlineLevel="0" collapsed="false">
      <c r="A30" s="253" t="s">
        <v>161</v>
      </c>
      <c r="B30" s="247"/>
      <c r="C30" s="247"/>
      <c r="D30" s="247"/>
      <c r="E30" s="27" t="n">
        <f aca="false">80409395-4334754</f>
        <v>76074641</v>
      </c>
      <c r="F30" s="247" t="n">
        <v>-1076074641</v>
      </c>
      <c r="G30" s="247" t="n">
        <f aca="false">+B30+C30+D30+E30+F30</f>
        <v>-1000000000</v>
      </c>
      <c r="H30" s="26"/>
    </row>
    <row r="31" customFormat="false" ht="12.75" hidden="true" customHeight="false" outlineLevel="0" collapsed="false">
      <c r="A31" s="253"/>
      <c r="B31" s="247"/>
      <c r="C31" s="247"/>
      <c r="D31" s="247"/>
      <c r="E31" s="27"/>
      <c r="F31" s="247"/>
      <c r="G31" s="247" t="n">
        <f aca="false">+B31+C31+D31+E31+F31</f>
        <v>0</v>
      </c>
      <c r="H31" s="26"/>
    </row>
    <row r="32" customFormat="false" ht="12.75" hidden="true" customHeight="false" outlineLevel="0" collapsed="false">
      <c r="A32" s="253" t="s">
        <v>156</v>
      </c>
      <c r="B32" s="247"/>
      <c r="C32" s="247"/>
      <c r="D32" s="247" t="n">
        <v>35465951</v>
      </c>
      <c r="E32" s="27"/>
      <c r="F32" s="247"/>
      <c r="G32" s="247" t="n">
        <f aca="false">+B32+C32+D32+E32+F32</f>
        <v>35465951</v>
      </c>
      <c r="H32" s="26"/>
    </row>
    <row r="33" customFormat="false" ht="12.75" hidden="true" customHeight="false" outlineLevel="0" collapsed="false">
      <c r="A33" s="253"/>
      <c r="B33" s="247"/>
      <c r="C33" s="247"/>
      <c r="D33" s="247"/>
      <c r="E33" s="27"/>
      <c r="F33" s="247"/>
      <c r="G33" s="247" t="n">
        <f aca="false">+B33+C33+D33+E33+F33</f>
        <v>0</v>
      </c>
      <c r="H33" s="26"/>
    </row>
    <row r="34" customFormat="false" ht="12.75" hidden="true" customHeight="false" outlineLevel="0" collapsed="false">
      <c r="A34" s="253" t="s">
        <v>157</v>
      </c>
      <c r="B34" s="247"/>
      <c r="C34" s="247" t="e">
        <f aca="false">+#REF!</f>
        <v>#REF!</v>
      </c>
      <c r="D34" s="247"/>
      <c r="E34" s="27"/>
      <c r="F34" s="247" t="n">
        <v>1644572497</v>
      </c>
      <c r="G34" s="247" t="e">
        <f aca="false">+B34+C34+D34+E34+F34</f>
        <v>#REF!</v>
      </c>
      <c r="H34" s="26"/>
    </row>
    <row r="35" customFormat="false" ht="13.5" hidden="true" customHeight="false" outlineLevel="0" collapsed="false">
      <c r="A35" s="253"/>
      <c r="B35" s="247"/>
      <c r="C35" s="247" t="e">
        <f aca="false">+#REF!+#REF!+#REF!</f>
        <v>#REF!</v>
      </c>
      <c r="D35" s="247"/>
      <c r="E35" s="27"/>
      <c r="F35" s="247"/>
      <c r="G35" s="247"/>
      <c r="H35" s="26"/>
    </row>
    <row r="36" customFormat="false" ht="13.5" hidden="true" customHeight="false" outlineLevel="0" collapsed="false">
      <c r="A36" s="249" t="s">
        <v>162</v>
      </c>
      <c r="B36" s="250" t="n">
        <f aca="false">SUM(B22:B35)</f>
        <v>8000000000</v>
      </c>
      <c r="C36" s="247"/>
      <c r="D36" s="250" t="e">
        <f aca="false">SUM(D22:D35)</f>
        <v>#REF!</v>
      </c>
      <c r="E36" s="251" t="n">
        <f aca="false">SUM(E22:E35)</f>
        <v>80409395</v>
      </c>
      <c r="F36" s="250" t="n">
        <f aca="false">SUM(F22:F35)</f>
        <v>1889977488</v>
      </c>
      <c r="G36" s="250" t="e">
        <f aca="false">SUM(G22:G35)</f>
        <v>#REF!</v>
      </c>
      <c r="H36" s="19"/>
    </row>
    <row r="37" customFormat="false" ht="12.75" hidden="true" customHeight="false" outlineLevel="0" collapsed="false">
      <c r="A37" s="253"/>
      <c r="B37" s="247"/>
      <c r="C37" s="247"/>
      <c r="D37" s="247"/>
      <c r="E37" s="66"/>
      <c r="F37" s="247"/>
      <c r="G37" s="247"/>
      <c r="H37" s="257"/>
      <c r="I37" s="165"/>
    </row>
    <row r="38" customFormat="false" ht="12.75" hidden="true" customHeight="false" outlineLevel="0" collapsed="false">
      <c r="A38" s="253" t="s">
        <v>153</v>
      </c>
      <c r="B38" s="247"/>
      <c r="C38" s="247" t="e">
        <f aca="false">+#REF!+#REF!+#REF!</f>
        <v>#REF!</v>
      </c>
      <c r="D38" s="247" t="e">
        <f aca="false">+C34+C35+C38</f>
        <v>#REF!</v>
      </c>
      <c r="E38" s="66"/>
      <c r="F38" s="247"/>
      <c r="G38" s="247" t="e">
        <f aca="false">+B38+C38+D38+E38+F38</f>
        <v>#REF!</v>
      </c>
      <c r="H38" s="19"/>
    </row>
    <row r="39" customFormat="false" ht="12.75" hidden="true" customHeight="false" outlineLevel="0" collapsed="false">
      <c r="A39" s="253"/>
      <c r="B39" s="247"/>
      <c r="C39" s="247"/>
      <c r="D39" s="247"/>
      <c r="E39" s="66"/>
      <c r="F39" s="247"/>
      <c r="G39" s="247"/>
      <c r="H39" s="19"/>
    </row>
    <row r="40" customFormat="false" ht="12.75" hidden="true" customHeight="false" outlineLevel="0" collapsed="false">
      <c r="A40" s="253" t="s">
        <v>159</v>
      </c>
      <c r="B40" s="247" t="n">
        <v>2000000000</v>
      </c>
      <c r="C40" s="247"/>
      <c r="D40" s="247"/>
      <c r="E40" s="66"/>
      <c r="F40" s="247"/>
      <c r="G40" s="247" t="n">
        <f aca="false">+B40+C40+D40+E40+F40</f>
        <v>2000000000</v>
      </c>
      <c r="H40" s="19"/>
    </row>
    <row r="41" customFormat="false" ht="12.75" hidden="true" customHeight="false" outlineLevel="0" collapsed="false">
      <c r="A41" s="253"/>
      <c r="B41" s="247"/>
      <c r="C41" s="247"/>
      <c r="D41" s="247" t="n">
        <f aca="false">+C41</f>
        <v>0</v>
      </c>
      <c r="E41" s="66"/>
      <c r="F41" s="247"/>
      <c r="G41" s="247"/>
      <c r="H41" s="19"/>
    </row>
    <row r="42" customFormat="false" ht="12.75" hidden="true" customHeight="false" outlineLevel="0" collapsed="false">
      <c r="A42" s="253" t="s">
        <v>160</v>
      </c>
      <c r="B42" s="247"/>
      <c r="C42" s="247"/>
      <c r="D42" s="247" t="e">
        <f aca="false">+D38+D41</f>
        <v>#REF!</v>
      </c>
      <c r="E42" s="66"/>
      <c r="F42" s="247"/>
      <c r="G42" s="247" t="e">
        <f aca="false">+B42+C42+D42+E42+F42</f>
        <v>#REF!</v>
      </c>
      <c r="H42" s="19"/>
    </row>
    <row r="43" customFormat="false" ht="12.75" hidden="true" customHeight="false" outlineLevel="0" collapsed="false">
      <c r="A43" s="253"/>
      <c r="B43" s="247"/>
      <c r="C43" s="247"/>
      <c r="D43" s="247" t="e">
        <f aca="false">+D29+D42</f>
        <v>#REF!</v>
      </c>
      <c r="E43" s="66"/>
      <c r="F43" s="247"/>
      <c r="G43" s="247"/>
      <c r="H43" s="19"/>
    </row>
    <row r="44" customFormat="false" ht="12.75" hidden="true" customHeight="false" outlineLevel="0" collapsed="false">
      <c r="A44" s="253" t="s">
        <v>161</v>
      </c>
      <c r="B44" s="247"/>
      <c r="C44" s="247"/>
      <c r="D44" s="247"/>
      <c r="E44" s="66" t="n">
        <v>82228625</v>
      </c>
      <c r="F44" s="247" t="n">
        <v>-1882228625</v>
      </c>
      <c r="G44" s="247" t="n">
        <f aca="false">+B44+C44+D44+E44+F44</f>
        <v>-1800000000</v>
      </c>
      <c r="H44" s="19"/>
    </row>
    <row r="45" customFormat="false" ht="12.75" hidden="true" customHeight="false" outlineLevel="0" collapsed="false">
      <c r="A45" s="253"/>
      <c r="B45" s="247"/>
      <c r="C45" s="247"/>
      <c r="D45" s="247"/>
      <c r="E45" s="66"/>
      <c r="F45" s="256"/>
      <c r="G45" s="247"/>
      <c r="H45" s="257"/>
    </row>
    <row r="46" customFormat="false" ht="12.75" hidden="true" customHeight="false" outlineLevel="0" collapsed="false">
      <c r="A46" s="253" t="s">
        <v>156</v>
      </c>
      <c r="B46" s="247"/>
      <c r="C46" s="247"/>
      <c r="D46" s="247" t="n">
        <v>33517384</v>
      </c>
      <c r="E46" s="66"/>
      <c r="F46" s="247"/>
      <c r="G46" s="247" t="n">
        <f aca="false">+B46+C46+D46+E46+F46</f>
        <v>33517384</v>
      </c>
      <c r="H46" s="19"/>
    </row>
    <row r="47" customFormat="false" ht="12.75" hidden="true" customHeight="false" outlineLevel="0" collapsed="false">
      <c r="A47" s="253"/>
      <c r="B47" s="247"/>
      <c r="C47" s="247"/>
      <c r="D47" s="247"/>
      <c r="E47" s="66"/>
      <c r="F47" s="247"/>
      <c r="G47" s="247"/>
      <c r="H47" s="19"/>
    </row>
    <row r="48" customFormat="false" ht="12.75" hidden="true" customHeight="false" outlineLevel="0" collapsed="false">
      <c r="A48" s="253" t="s">
        <v>157</v>
      </c>
      <c r="B48" s="247"/>
      <c r="C48" s="247"/>
      <c r="D48" s="247"/>
      <c r="E48" s="66"/>
      <c r="F48" s="247" t="n">
        <v>3498039320</v>
      </c>
      <c r="G48" s="247" t="n">
        <f aca="false">+B48+C48+D48+E48+F48</f>
        <v>3498039320</v>
      </c>
      <c r="H48" s="19"/>
    </row>
    <row r="49" customFormat="false" ht="13.5" hidden="true" customHeight="false" outlineLevel="0" collapsed="false">
      <c r="A49" s="253"/>
      <c r="B49" s="258"/>
      <c r="C49" s="256"/>
      <c r="D49" s="259"/>
      <c r="E49" s="19"/>
      <c r="F49" s="258"/>
      <c r="G49" s="247"/>
      <c r="H49" s="19"/>
    </row>
    <row r="50" customFormat="false" ht="13.5" hidden="true" customHeight="false" outlineLevel="0" collapsed="false">
      <c r="A50" s="249" t="s">
        <v>163</v>
      </c>
      <c r="B50" s="250" t="n">
        <f aca="false">SUM(B36:B48)</f>
        <v>10000000000</v>
      </c>
      <c r="C50" s="247"/>
      <c r="D50" s="250" t="e">
        <f aca="false">SUM(D36:D48)</f>
        <v>#REF!</v>
      </c>
      <c r="E50" s="251" t="n">
        <f aca="false">SUM(E36:E48)</f>
        <v>162638020</v>
      </c>
      <c r="F50" s="250" t="n">
        <f aca="false">SUM(F36:F48)</f>
        <v>3505788183</v>
      </c>
      <c r="G50" s="250" t="e">
        <f aca="false">+B50+C50+D50+E50+F50</f>
        <v>#REF!</v>
      </c>
      <c r="H50" s="66"/>
    </row>
    <row r="51" customFormat="false" ht="12.75" hidden="true" customHeight="false" outlineLevel="0" collapsed="false">
      <c r="A51" s="260"/>
      <c r="B51" s="27"/>
      <c r="C51" s="247"/>
      <c r="D51" s="27"/>
      <c r="E51" s="261"/>
      <c r="F51" s="27"/>
      <c r="G51" s="247"/>
      <c r="H51" s="26"/>
    </row>
    <row r="52" customFormat="false" ht="12.75" hidden="true" customHeight="false" outlineLevel="0" collapsed="false">
      <c r="A52" s="253" t="s">
        <v>153</v>
      </c>
      <c r="B52" s="27"/>
      <c r="C52" s="247"/>
      <c r="D52" s="27"/>
      <c r="E52" s="247"/>
      <c r="F52" s="27"/>
      <c r="G52" s="247" t="n">
        <f aca="false">+B52+C52+D52+E52+F52</f>
        <v>0</v>
      </c>
      <c r="H52" s="26"/>
    </row>
    <row r="53" customFormat="false" ht="12.75" hidden="true" customHeight="false" outlineLevel="0" collapsed="false">
      <c r="A53" s="253"/>
      <c r="B53" s="27"/>
      <c r="C53" s="247"/>
      <c r="D53" s="27"/>
      <c r="E53" s="247"/>
      <c r="F53" s="27"/>
      <c r="G53" s="247"/>
      <c r="H53" s="26"/>
    </row>
    <row r="54" customFormat="false" ht="12.75" hidden="true" customHeight="false" outlineLevel="0" collapsed="false">
      <c r="A54" s="253" t="s">
        <v>159</v>
      </c>
      <c r="B54" s="27"/>
      <c r="C54" s="247"/>
      <c r="D54" s="27"/>
      <c r="E54" s="247"/>
      <c r="F54" s="27"/>
      <c r="G54" s="247" t="n">
        <f aca="false">+B54+C54+D54+E54+F54</f>
        <v>0</v>
      </c>
      <c r="H54" s="26"/>
    </row>
    <row r="55" customFormat="false" ht="12.75" hidden="true" customHeight="false" outlineLevel="0" collapsed="false">
      <c r="A55" s="253"/>
      <c r="B55" s="27"/>
      <c r="C55" s="247"/>
      <c r="D55" s="27"/>
      <c r="E55" s="247"/>
      <c r="F55" s="27"/>
      <c r="G55" s="247"/>
      <c r="H55" s="26"/>
    </row>
    <row r="56" customFormat="false" ht="12.75" hidden="true" customHeight="false" outlineLevel="0" collapsed="false">
      <c r="A56" s="253" t="s">
        <v>160</v>
      </c>
      <c r="B56" s="27"/>
      <c r="C56" s="247"/>
      <c r="D56" s="27"/>
      <c r="E56" s="247"/>
      <c r="F56" s="27"/>
      <c r="G56" s="247" t="n">
        <f aca="false">+B56+C56+D56+E56+F56</f>
        <v>0</v>
      </c>
      <c r="H56" s="26"/>
    </row>
    <row r="57" customFormat="false" ht="12.75" hidden="true" customHeight="false" outlineLevel="0" collapsed="false">
      <c r="A57" s="253"/>
      <c r="B57" s="27"/>
      <c r="C57" s="247"/>
      <c r="D57" s="27"/>
      <c r="E57" s="247"/>
      <c r="F57" s="27"/>
      <c r="G57" s="247"/>
      <c r="H57" s="26"/>
    </row>
    <row r="58" customFormat="false" ht="12.75" hidden="true" customHeight="false" outlineLevel="0" collapsed="false">
      <c r="A58" s="253" t="s">
        <v>161</v>
      </c>
      <c r="B58" s="27"/>
      <c r="C58" s="247"/>
      <c r="D58" s="27"/>
      <c r="E58" s="247" t="n">
        <f aca="false">337539986-E50</f>
        <v>174901966</v>
      </c>
      <c r="F58" s="27" t="n">
        <f aca="false">-1544579119-1930322846-1</f>
        <v>-3474901966</v>
      </c>
      <c r="G58" s="247" t="n">
        <f aca="false">+B58+C58+D58+E58+F58</f>
        <v>-3300000000</v>
      </c>
      <c r="H58" s="27"/>
    </row>
    <row r="59" customFormat="false" ht="12.75" hidden="true" customHeight="false" outlineLevel="0" collapsed="false">
      <c r="A59" s="253"/>
      <c r="B59" s="27"/>
      <c r="C59" s="247"/>
      <c r="D59" s="27"/>
      <c r="E59" s="247"/>
      <c r="F59" s="27"/>
      <c r="G59" s="247"/>
      <c r="H59" s="26"/>
    </row>
    <row r="60" customFormat="false" ht="12.75" hidden="true" customHeight="false" outlineLevel="0" collapsed="false">
      <c r="A60" s="253" t="s">
        <v>156</v>
      </c>
      <c r="B60" s="27"/>
      <c r="C60" s="247"/>
      <c r="D60" s="27" t="n">
        <v>85824921</v>
      </c>
      <c r="E60" s="247"/>
      <c r="F60" s="27"/>
      <c r="G60" s="247" t="n">
        <f aca="false">+B60+C60+D60+E60+F60</f>
        <v>85824921</v>
      </c>
      <c r="H60" s="26"/>
    </row>
    <row r="61" customFormat="false" ht="12.75" hidden="true" customHeight="false" outlineLevel="0" collapsed="false">
      <c r="A61" s="253"/>
      <c r="B61" s="27"/>
      <c r="C61" s="247"/>
      <c r="D61" s="27"/>
      <c r="E61" s="247"/>
      <c r="F61" s="27"/>
      <c r="G61" s="247"/>
      <c r="H61" s="26"/>
    </row>
    <row r="62" customFormat="false" ht="12.75" hidden="true" customHeight="false" outlineLevel="0" collapsed="false">
      <c r="A62" s="253" t="s">
        <v>157</v>
      </c>
      <c r="B62" s="27"/>
      <c r="C62" s="247"/>
      <c r="D62" s="27"/>
      <c r="E62" s="247"/>
      <c r="F62" s="247" t="n">
        <v>4794680497</v>
      </c>
      <c r="G62" s="247" t="n">
        <f aca="false">+B62+C62+D62+E62+F62</f>
        <v>4794680497</v>
      </c>
      <c r="H62" s="26"/>
    </row>
    <row r="63" customFormat="false" ht="13.5" hidden="true" customHeight="false" outlineLevel="0" collapsed="false">
      <c r="A63" s="253"/>
      <c r="B63" s="27"/>
      <c r="C63" s="247"/>
      <c r="D63" s="262"/>
      <c r="E63" s="247"/>
      <c r="F63" s="27"/>
      <c r="G63" s="247"/>
      <c r="H63" s="26"/>
    </row>
    <row r="64" customFormat="false" ht="13.5" hidden="true" customHeight="false" outlineLevel="0" collapsed="false">
      <c r="A64" s="249" t="s">
        <v>164</v>
      </c>
      <c r="B64" s="250" t="n">
        <f aca="false">SUM(B50:B62)</f>
        <v>10000000000</v>
      </c>
      <c r="C64" s="247"/>
      <c r="D64" s="250" t="e">
        <f aca="false">SUM(D50:D62)</f>
        <v>#REF!</v>
      </c>
      <c r="E64" s="251" t="n">
        <f aca="false">SUM(E50:E62)</f>
        <v>337539986</v>
      </c>
      <c r="F64" s="250" t="n">
        <f aca="false">SUM(F50:F62)</f>
        <v>4825566714</v>
      </c>
      <c r="G64" s="250" t="e">
        <f aca="false">+B64+C64+D64+E64+F64</f>
        <v>#REF!</v>
      </c>
      <c r="H64" s="27"/>
    </row>
    <row r="65" customFormat="false" ht="12.75" hidden="true" customHeight="false" outlineLevel="0" collapsed="false">
      <c r="A65" s="260"/>
      <c r="B65" s="261"/>
      <c r="C65" s="247"/>
      <c r="D65" s="261"/>
      <c r="E65" s="261"/>
      <c r="F65" s="261"/>
      <c r="G65" s="261"/>
      <c r="H65" s="27"/>
    </row>
    <row r="66" customFormat="false" ht="12.75" hidden="true" customHeight="false" outlineLevel="0" collapsed="false">
      <c r="A66" s="253" t="s">
        <v>153</v>
      </c>
      <c r="B66" s="247"/>
      <c r="C66" s="247"/>
      <c r="D66" s="247"/>
      <c r="E66" s="247"/>
      <c r="F66" s="247"/>
      <c r="G66" s="247" t="n">
        <f aca="false">+B66+C66+D66+E66+F66</f>
        <v>0</v>
      </c>
      <c r="H66" s="27"/>
    </row>
    <row r="67" customFormat="false" ht="12.75" hidden="true" customHeight="false" outlineLevel="0" collapsed="false">
      <c r="A67" s="253"/>
      <c r="B67" s="247"/>
      <c r="C67" s="247"/>
      <c r="D67" s="247"/>
      <c r="E67" s="247"/>
      <c r="F67" s="247"/>
      <c r="G67" s="247"/>
      <c r="H67" s="26"/>
    </row>
    <row r="68" customFormat="false" ht="12.75" hidden="true" customHeight="false" outlineLevel="0" collapsed="false">
      <c r="A68" s="253" t="s">
        <v>159</v>
      </c>
      <c r="B68" s="247" t="n">
        <v>2874500000</v>
      </c>
      <c r="C68" s="247"/>
      <c r="D68" s="247"/>
      <c r="E68" s="247"/>
      <c r="F68" s="247"/>
      <c r="G68" s="247" t="n">
        <f aca="false">+B68+C68+D68+E68+F68</f>
        <v>2874500000</v>
      </c>
      <c r="H68" s="26"/>
    </row>
    <row r="69" customFormat="false" ht="12.75" hidden="true" customHeight="false" outlineLevel="0" collapsed="false">
      <c r="A69" s="253"/>
      <c r="B69" s="247"/>
      <c r="C69" s="247"/>
      <c r="D69" s="247"/>
      <c r="E69" s="247"/>
      <c r="F69" s="247"/>
      <c r="G69" s="247"/>
      <c r="H69" s="262"/>
    </row>
    <row r="70" customFormat="false" ht="12.75" hidden="true" customHeight="false" outlineLevel="0" collapsed="false">
      <c r="A70" s="253" t="s">
        <v>160</v>
      </c>
      <c r="B70" s="247"/>
      <c r="C70" s="247"/>
      <c r="D70" s="247"/>
      <c r="E70" s="247"/>
      <c r="F70" s="247"/>
      <c r="G70" s="247" t="n">
        <f aca="false">+B70+C70+D70+E70+F70</f>
        <v>0</v>
      </c>
      <c r="H70" s="262"/>
    </row>
    <row r="71" customFormat="false" ht="12.75" hidden="true" customHeight="false" outlineLevel="0" collapsed="false">
      <c r="A71" s="253"/>
      <c r="B71" s="247"/>
      <c r="C71" s="247"/>
      <c r="D71" s="247"/>
      <c r="E71" s="247"/>
      <c r="F71" s="247"/>
      <c r="G71" s="247"/>
      <c r="H71" s="27"/>
    </row>
    <row r="72" customFormat="false" ht="12.75" hidden="true" customHeight="false" outlineLevel="0" collapsed="false">
      <c r="A72" s="253" t="s">
        <v>161</v>
      </c>
      <c r="B72" s="247"/>
      <c r="C72" s="247"/>
      <c r="D72" s="247"/>
      <c r="E72" s="247" t="n">
        <f aca="false">577274011-E64</f>
        <v>239734025</v>
      </c>
      <c r="F72" s="247" t="n">
        <f aca="false">-1150000000-E72</f>
        <v>-1389734025</v>
      </c>
      <c r="G72" s="247" t="n">
        <f aca="false">+B72+C72+D72+E72+F72</f>
        <v>-1150000000</v>
      </c>
      <c r="H72" s="26"/>
    </row>
    <row r="73" customFormat="false" ht="12.75" hidden="true" customHeight="false" outlineLevel="0" collapsed="false">
      <c r="A73" s="253"/>
      <c r="B73" s="247"/>
      <c r="C73" s="247"/>
      <c r="D73" s="247"/>
      <c r="E73" s="247"/>
      <c r="F73" s="247"/>
      <c r="G73" s="247"/>
      <c r="H73" s="27"/>
    </row>
    <row r="74" customFormat="false" ht="12.75" hidden="true" customHeight="false" outlineLevel="0" collapsed="false">
      <c r="A74" s="253" t="s">
        <v>156</v>
      </c>
      <c r="B74" s="247"/>
      <c r="C74" s="247"/>
      <c r="D74" s="247" t="n">
        <v>57532812</v>
      </c>
      <c r="E74" s="247"/>
      <c r="F74" s="247"/>
      <c r="G74" s="247" t="n">
        <f aca="false">+B74+C74+D74+E74+F74</f>
        <v>57532812</v>
      </c>
      <c r="H74" s="26"/>
    </row>
    <row r="75" customFormat="false" ht="12.75" hidden="true" customHeight="false" outlineLevel="0" collapsed="false">
      <c r="A75" s="253"/>
      <c r="B75" s="247"/>
      <c r="C75" s="247"/>
      <c r="D75" s="247"/>
      <c r="E75" s="247"/>
      <c r="F75" s="247"/>
      <c r="G75" s="247"/>
      <c r="H75" s="26"/>
    </row>
    <row r="76" customFormat="false" ht="13.5" hidden="true" customHeight="false" outlineLevel="0" collapsed="false">
      <c r="A76" s="263" t="s">
        <v>157</v>
      </c>
      <c r="B76" s="264"/>
      <c r="C76" s="247"/>
      <c r="D76" s="264"/>
      <c r="E76" s="264"/>
      <c r="F76" s="247" t="n">
        <v>581670659</v>
      </c>
      <c r="G76" s="264" t="n">
        <f aca="false">+B76+C76+D76+E76+F76</f>
        <v>581670659</v>
      </c>
      <c r="H76" s="27"/>
    </row>
    <row r="77" customFormat="false" ht="13.5" hidden="true" customHeight="false" outlineLevel="0" collapsed="false">
      <c r="A77" s="249" t="s">
        <v>165</v>
      </c>
      <c r="B77" s="250" t="n">
        <f aca="false">SUM(B63:B75)</f>
        <v>12874500000</v>
      </c>
      <c r="C77" s="247"/>
      <c r="D77" s="250" t="e">
        <f aca="false">SUM(D63:D75)</f>
        <v>#REF!</v>
      </c>
      <c r="E77" s="251" t="n">
        <f aca="false">SUM(E63:E75)-1</f>
        <v>577274010</v>
      </c>
      <c r="F77" s="250" t="n">
        <f aca="false">SUM(F63:F76)</f>
        <v>4017503348</v>
      </c>
      <c r="G77" s="250" t="e">
        <f aca="false">+B77+C77+D77+E77+F77</f>
        <v>#REF!</v>
      </c>
      <c r="H77" s="27"/>
    </row>
    <row r="78" customFormat="false" ht="12.75" hidden="true" customHeight="false" outlineLevel="0" collapsed="false">
      <c r="A78" s="265"/>
      <c r="B78" s="261"/>
      <c r="C78" s="247"/>
      <c r="D78" s="261"/>
      <c r="E78" s="266"/>
      <c r="F78" s="267"/>
      <c r="G78" s="261"/>
      <c r="H78" s="27"/>
    </row>
    <row r="79" customFormat="false" ht="12.75" hidden="true" customHeight="false" outlineLevel="0" collapsed="false">
      <c r="A79" s="268" t="s">
        <v>153</v>
      </c>
      <c r="B79" s="247"/>
      <c r="C79" s="247"/>
      <c r="D79" s="247"/>
      <c r="E79" s="27"/>
      <c r="F79" s="269"/>
      <c r="G79" s="247" t="n">
        <f aca="false">+B79+C79+D79+E79+F79</f>
        <v>0</v>
      </c>
      <c r="H79" s="26"/>
    </row>
    <row r="80" customFormat="false" ht="12.75" hidden="true" customHeight="false" outlineLevel="0" collapsed="false">
      <c r="A80" s="268"/>
      <c r="B80" s="247"/>
      <c r="C80" s="247"/>
      <c r="D80" s="247"/>
      <c r="E80" s="27"/>
      <c r="F80" s="269"/>
      <c r="G80" s="247"/>
      <c r="H80" s="26"/>
    </row>
    <row r="81" customFormat="false" ht="12.75" hidden="true" customHeight="false" outlineLevel="0" collapsed="false">
      <c r="A81" s="268" t="s">
        <v>159</v>
      </c>
      <c r="B81" s="247" t="n">
        <v>2488000000</v>
      </c>
      <c r="C81" s="247"/>
      <c r="D81" s="247"/>
      <c r="E81" s="27"/>
      <c r="F81" s="269"/>
      <c r="G81" s="247" t="n">
        <f aca="false">+B81+C81+D81+E81+F81</f>
        <v>2488000000</v>
      </c>
      <c r="H81" s="26"/>
    </row>
    <row r="82" customFormat="false" ht="12.75" hidden="true" customHeight="false" outlineLevel="0" collapsed="false">
      <c r="A82" s="268"/>
      <c r="B82" s="247"/>
      <c r="C82" s="247"/>
      <c r="D82" s="256"/>
      <c r="E82" s="255"/>
      <c r="F82" s="270"/>
      <c r="G82" s="256"/>
      <c r="H82" s="271"/>
    </row>
    <row r="83" customFormat="false" ht="12.75" hidden="true" customHeight="false" outlineLevel="0" collapsed="false">
      <c r="A83" s="268" t="s">
        <v>160</v>
      </c>
      <c r="B83" s="247"/>
      <c r="C83" s="247"/>
      <c r="D83" s="256" t="e">
        <f aca="false">251012203-D77</f>
        <v>#REF!</v>
      </c>
      <c r="E83" s="255"/>
      <c r="F83" s="270"/>
      <c r="G83" s="256" t="e">
        <f aca="false">+B83+C83+D83+E83+F83</f>
        <v>#REF!</v>
      </c>
      <c r="H83" s="271"/>
    </row>
    <row r="84" customFormat="false" ht="12.75" hidden="true" customHeight="false" outlineLevel="0" collapsed="false">
      <c r="A84" s="268"/>
      <c r="B84" s="247"/>
      <c r="C84" s="247"/>
      <c r="D84" s="247"/>
      <c r="E84" s="27"/>
      <c r="F84" s="269"/>
      <c r="G84" s="247"/>
      <c r="H84" s="26"/>
    </row>
    <row r="85" customFormat="false" ht="12.75" hidden="true" customHeight="false" outlineLevel="0" collapsed="false">
      <c r="A85" s="268" t="s">
        <v>161</v>
      </c>
      <c r="B85" s="247"/>
      <c r="C85" s="247"/>
      <c r="D85" s="247"/>
      <c r="E85" s="27" t="n">
        <f aca="false">606357544-E77</f>
        <v>29083534</v>
      </c>
      <c r="F85" s="269" t="n">
        <f aca="false">-3988419814-E85</f>
        <v>-4017503348</v>
      </c>
      <c r="G85" s="247" t="n">
        <f aca="false">+B85+C85+D85+E85+F85</f>
        <v>-3988419814</v>
      </c>
      <c r="H85" s="19"/>
    </row>
    <row r="86" customFormat="false" ht="12.75" hidden="true" customHeight="false" outlineLevel="0" collapsed="false">
      <c r="A86" s="268"/>
      <c r="B86" s="247"/>
      <c r="C86" s="247"/>
      <c r="D86" s="247"/>
      <c r="E86" s="27"/>
      <c r="F86" s="269"/>
      <c r="G86" s="247"/>
      <c r="H86" s="19"/>
    </row>
    <row r="87" customFormat="false" ht="12.75" hidden="true" customHeight="false" outlineLevel="0" collapsed="false">
      <c r="A87" s="268" t="s">
        <v>166</v>
      </c>
      <c r="B87" s="247"/>
      <c r="C87" s="247"/>
      <c r="D87" s="247"/>
      <c r="E87" s="27"/>
      <c r="F87" s="269"/>
      <c r="G87" s="247" t="n">
        <f aca="false">+B87+C87+D87+E87+F87</f>
        <v>0</v>
      </c>
      <c r="H87" s="19"/>
    </row>
    <row r="88" customFormat="false" ht="12.75" hidden="true" customHeight="false" outlineLevel="0" collapsed="false">
      <c r="A88" s="268"/>
      <c r="B88" s="247"/>
      <c r="C88" s="247"/>
      <c r="D88" s="247"/>
      <c r="E88" s="27"/>
      <c r="F88" s="269"/>
      <c r="G88" s="247"/>
      <c r="H88" s="19"/>
    </row>
    <row r="89" customFormat="false" ht="13.5" hidden="true" customHeight="false" outlineLevel="0" collapsed="false">
      <c r="A89" s="272" t="s">
        <v>157</v>
      </c>
      <c r="B89" s="264"/>
      <c r="C89" s="247"/>
      <c r="D89" s="264"/>
      <c r="E89" s="62"/>
      <c r="F89" s="273" t="n">
        <v>1354348884</v>
      </c>
      <c r="G89" s="264" t="n">
        <f aca="false">+B89+C89+D89+E89+F89</f>
        <v>1354348884</v>
      </c>
      <c r="H89" s="19"/>
    </row>
    <row r="90" customFormat="false" ht="13.5" hidden="true" customHeight="false" outlineLevel="0" collapsed="false">
      <c r="A90" s="249" t="s">
        <v>167</v>
      </c>
      <c r="B90" s="250" t="n">
        <v>16000000000</v>
      </c>
      <c r="C90" s="247"/>
      <c r="D90" s="250" t="n">
        <v>388992033</v>
      </c>
      <c r="E90" s="250" t="n">
        <v>760350242</v>
      </c>
      <c r="F90" s="250" t="n">
        <v>-1276781491</v>
      </c>
      <c r="G90" s="250" t="n">
        <f aca="false">SUM(B90:F90)</f>
        <v>15872560784</v>
      </c>
      <c r="H90" s="250" t="n">
        <v>18359513367</v>
      </c>
    </row>
    <row r="91" customFormat="false" ht="12.75" hidden="true" customHeight="false" outlineLevel="0" collapsed="false">
      <c r="A91" s="260"/>
      <c r="B91" s="19"/>
      <c r="C91" s="247"/>
      <c r="D91" s="19"/>
      <c r="E91" s="274"/>
      <c r="F91" s="19"/>
      <c r="G91" s="261"/>
      <c r="H91" s="261"/>
    </row>
    <row r="92" customFormat="false" ht="12.75" hidden="true" customHeight="false" outlineLevel="0" collapsed="false">
      <c r="A92" s="253" t="s">
        <v>153</v>
      </c>
      <c r="B92" s="66"/>
      <c r="C92" s="247"/>
      <c r="D92" s="66"/>
      <c r="E92" s="247"/>
      <c r="F92" s="66"/>
      <c r="G92" s="247"/>
      <c r="H92" s="247"/>
    </row>
    <row r="93" customFormat="false" ht="12.75" hidden="true" customHeight="false" outlineLevel="0" collapsed="false">
      <c r="A93" s="253"/>
      <c r="B93" s="66"/>
      <c r="C93" s="247"/>
      <c r="D93" s="66"/>
      <c r="E93" s="247"/>
      <c r="F93" s="66"/>
      <c r="G93" s="247"/>
      <c r="H93" s="247"/>
    </row>
    <row r="94" customFormat="false" ht="12.75" hidden="true" customHeight="false" outlineLevel="0" collapsed="false">
      <c r="A94" s="253" t="s">
        <v>159</v>
      </c>
      <c r="B94" s="66"/>
      <c r="C94" s="247"/>
      <c r="D94" s="66"/>
      <c r="E94" s="247"/>
      <c r="F94" s="66"/>
      <c r="G94" s="247" t="n">
        <f aca="false">+B94+C94+D94+E94+F94</f>
        <v>0</v>
      </c>
      <c r="H94" s="247"/>
    </row>
    <row r="95" customFormat="false" ht="12.75" hidden="true" customHeight="false" outlineLevel="0" collapsed="false">
      <c r="A95" s="253"/>
      <c r="B95" s="66"/>
      <c r="C95" s="247"/>
      <c r="D95" s="66"/>
      <c r="E95" s="247"/>
      <c r="F95" s="66"/>
      <c r="G95" s="247"/>
      <c r="H95" s="247"/>
    </row>
    <row r="96" customFormat="false" ht="12.75" hidden="true" customHeight="false" outlineLevel="0" collapsed="false">
      <c r="A96" s="253" t="s">
        <v>160</v>
      </c>
      <c r="B96" s="66"/>
      <c r="C96" s="247"/>
      <c r="D96" s="66" t="n">
        <v>48678684</v>
      </c>
      <c r="E96" s="247"/>
      <c r="F96" s="66"/>
      <c r="G96" s="247" t="n">
        <f aca="false">+B96+C96+D96+E96+F96</f>
        <v>48678684</v>
      </c>
      <c r="H96" s="247" t="n">
        <v>89828908</v>
      </c>
    </row>
    <row r="97" customFormat="false" ht="12.75" hidden="true" customHeight="false" outlineLevel="0" collapsed="false">
      <c r="A97" s="253"/>
      <c r="B97" s="66"/>
      <c r="C97" s="247"/>
      <c r="D97" s="66"/>
      <c r="E97" s="247"/>
      <c r="F97" s="66"/>
      <c r="G97" s="247"/>
      <c r="H97" s="247"/>
    </row>
    <row r="98" customFormat="false" ht="12.75" hidden="true" customHeight="false" outlineLevel="0" collapsed="false">
      <c r="A98" s="253" t="s">
        <v>168</v>
      </c>
      <c r="B98" s="66"/>
      <c r="C98" s="247"/>
      <c r="D98" s="66"/>
      <c r="E98" s="247"/>
      <c r="F98" s="66"/>
      <c r="G98" s="247"/>
      <c r="H98" s="247" t="n">
        <v>-1300000000</v>
      </c>
    </row>
    <row r="99" customFormat="false" ht="12.75" hidden="true" customHeight="false" outlineLevel="0" collapsed="false">
      <c r="A99" s="253"/>
      <c r="B99" s="66"/>
      <c r="C99" s="247"/>
      <c r="D99" s="66"/>
      <c r="E99" s="247"/>
      <c r="F99" s="66"/>
      <c r="G99" s="247"/>
      <c r="H99" s="247"/>
    </row>
    <row r="100" customFormat="false" ht="12.75" hidden="true" customHeight="false" outlineLevel="0" collapsed="false">
      <c r="A100" s="253" t="s">
        <v>169</v>
      </c>
      <c r="B100" s="66"/>
      <c r="C100" s="247"/>
      <c r="D100" s="66"/>
      <c r="E100" s="247"/>
      <c r="F100" s="66"/>
      <c r="G100" s="247" t="n">
        <f aca="false">+B100+C100+D100+E100+F100</f>
        <v>0</v>
      </c>
      <c r="H100" s="247"/>
    </row>
    <row r="101" customFormat="false" ht="12.75" hidden="true" customHeight="false" outlineLevel="0" collapsed="false">
      <c r="A101" s="253"/>
      <c r="B101" s="66"/>
      <c r="C101" s="247"/>
      <c r="D101" s="66"/>
      <c r="E101" s="247"/>
      <c r="F101" s="66"/>
      <c r="G101" s="247"/>
      <c r="H101" s="247"/>
    </row>
    <row r="102" customFormat="false" ht="13.5" hidden="true" customHeight="false" outlineLevel="0" collapsed="false">
      <c r="A102" s="263" t="s">
        <v>157</v>
      </c>
      <c r="B102" s="66"/>
      <c r="C102" s="247"/>
      <c r="D102" s="66"/>
      <c r="E102" s="247"/>
      <c r="F102" s="66"/>
      <c r="G102" s="247" t="n">
        <v>494667984</v>
      </c>
      <c r="H102" s="247" t="n">
        <v>-1276781491</v>
      </c>
    </row>
    <row r="103" customFormat="false" ht="13.5" hidden="true" customHeight="false" outlineLevel="0" collapsed="false">
      <c r="A103" s="249" t="s">
        <v>170</v>
      </c>
      <c r="B103" s="275" t="n">
        <f aca="false">+B90+B92+B94+B96+B98+B100+B102</f>
        <v>16000000000</v>
      </c>
      <c r="C103" s="247"/>
      <c r="D103" s="251" t="n">
        <f aca="false">+D90+D92+D94+D96+D98+D100+D102</f>
        <v>437670717</v>
      </c>
      <c r="E103" s="250" t="n">
        <f aca="false">+E90+E92+E94+E96+E98+E100+E102</f>
        <v>760350242</v>
      </c>
      <c r="F103" s="251" t="n">
        <f aca="false">SUM(F90:F102)</f>
        <v>-1276781491</v>
      </c>
      <c r="G103" s="250" t="n">
        <f aca="false">SUM(G90:G102)</f>
        <v>16415907452</v>
      </c>
      <c r="H103" s="250" t="n">
        <f aca="false">SUM(H90:H102)</f>
        <v>15872560784</v>
      </c>
    </row>
    <row r="104" customFormat="false" ht="12.75" hidden="true" customHeight="false" outlineLevel="0" collapsed="false">
      <c r="A104" s="265"/>
      <c r="B104" s="274"/>
      <c r="C104" s="247"/>
      <c r="D104" s="274"/>
      <c r="E104" s="276"/>
      <c r="F104" s="274"/>
      <c r="G104" s="266"/>
      <c r="H104" s="261"/>
    </row>
    <row r="105" customFormat="false" ht="12.75" hidden="true" customHeight="false" outlineLevel="0" collapsed="false">
      <c r="A105" s="268" t="s">
        <v>153</v>
      </c>
      <c r="B105" s="258"/>
      <c r="C105" s="247"/>
      <c r="D105" s="258"/>
      <c r="E105" s="26"/>
      <c r="F105" s="247"/>
      <c r="G105" s="27"/>
      <c r="H105" s="247"/>
    </row>
    <row r="106" customFormat="false" ht="12.75" hidden="true" customHeight="false" outlineLevel="0" collapsed="false">
      <c r="A106" s="268"/>
      <c r="B106" s="258"/>
      <c r="C106" s="247"/>
      <c r="D106" s="258"/>
      <c r="E106" s="27"/>
      <c r="F106" s="247"/>
      <c r="G106" s="27"/>
      <c r="H106" s="247"/>
    </row>
    <row r="107" customFormat="false" ht="12.75" hidden="true" customHeight="false" outlineLevel="0" collapsed="false">
      <c r="A107" s="268" t="s">
        <v>159</v>
      </c>
      <c r="B107" s="277"/>
      <c r="C107" s="247"/>
      <c r="D107" s="277"/>
      <c r="E107" s="278"/>
      <c r="F107" s="247"/>
      <c r="G107" s="27"/>
      <c r="H107" s="247"/>
    </row>
    <row r="108" customFormat="false" ht="12.75" hidden="true" customHeight="false" outlineLevel="0" collapsed="false">
      <c r="A108" s="268"/>
      <c r="B108" s="277"/>
      <c r="C108" s="247"/>
      <c r="D108" s="279"/>
      <c r="E108" s="278"/>
      <c r="F108" s="258"/>
      <c r="G108" s="27"/>
      <c r="H108" s="247"/>
    </row>
    <row r="109" customFormat="false" ht="12.75" hidden="true" customHeight="false" outlineLevel="0" collapsed="false">
      <c r="A109" s="268" t="s">
        <v>160</v>
      </c>
      <c r="B109" s="277"/>
      <c r="C109" s="247"/>
      <c r="D109" s="279" t="n">
        <v>51145915</v>
      </c>
      <c r="E109" s="278"/>
      <c r="F109" s="247"/>
      <c r="G109" s="27" t="n">
        <f aca="false">+B109+C109+D109+E109+F109</f>
        <v>51145915</v>
      </c>
      <c r="H109" s="247" t="n">
        <v>48678684</v>
      </c>
    </row>
    <row r="110" customFormat="false" ht="12.75" hidden="true" customHeight="false" outlineLevel="0" collapsed="false">
      <c r="A110" s="268"/>
      <c r="B110" s="258"/>
      <c r="C110" s="247"/>
      <c r="D110" s="247"/>
      <c r="E110" s="26"/>
      <c r="F110" s="258"/>
      <c r="G110" s="27"/>
      <c r="H110" s="247"/>
    </row>
    <row r="111" customFormat="false" ht="12.75" hidden="true" customHeight="false" outlineLevel="0" collapsed="false">
      <c r="A111" s="268" t="s">
        <v>168</v>
      </c>
      <c r="B111" s="258"/>
      <c r="C111" s="247"/>
      <c r="D111" s="258"/>
      <c r="E111" s="26"/>
      <c r="F111" s="258"/>
      <c r="G111" s="27"/>
      <c r="H111" s="247"/>
    </row>
    <row r="112" customFormat="false" ht="12.75" hidden="true" customHeight="false" outlineLevel="0" collapsed="false">
      <c r="A112" s="268"/>
      <c r="B112" s="258"/>
      <c r="C112" s="247"/>
      <c r="D112" s="247"/>
      <c r="E112" s="26"/>
      <c r="F112" s="258"/>
      <c r="G112" s="27"/>
      <c r="H112" s="247"/>
    </row>
    <row r="113" customFormat="false" ht="12.75" hidden="true" customHeight="false" outlineLevel="0" collapsed="false">
      <c r="A113" s="268" t="s">
        <v>169</v>
      </c>
      <c r="B113" s="258"/>
      <c r="C113" s="247"/>
      <c r="D113" s="258"/>
      <c r="E113" s="27" t="n">
        <v>24733399</v>
      </c>
      <c r="F113" s="247" t="n">
        <f aca="false">-24733399+494667984</f>
        <v>469934585</v>
      </c>
      <c r="G113" s="27"/>
      <c r="H113" s="247"/>
    </row>
    <row r="114" customFormat="false" ht="12.75" hidden="true" customHeight="false" outlineLevel="0" collapsed="false">
      <c r="A114" s="268"/>
      <c r="B114" s="258"/>
      <c r="C114" s="247"/>
      <c r="D114" s="258"/>
      <c r="E114" s="26"/>
      <c r="F114" s="258"/>
      <c r="G114" s="27"/>
      <c r="H114" s="247"/>
    </row>
    <row r="115" customFormat="false" ht="13.5" hidden="true" customHeight="false" outlineLevel="0" collapsed="false">
      <c r="A115" s="272" t="s">
        <v>157</v>
      </c>
      <c r="B115" s="280"/>
      <c r="C115" s="247"/>
      <c r="D115" s="280"/>
      <c r="E115" s="281"/>
      <c r="F115" s="264"/>
      <c r="G115" s="62" t="n">
        <v>1156327477</v>
      </c>
      <c r="H115" s="247" t="n">
        <v>494667984</v>
      </c>
    </row>
    <row r="116" customFormat="false" ht="13.5" hidden="false" customHeight="false" outlineLevel="0" collapsed="false">
      <c r="A116" s="282" t="s">
        <v>171</v>
      </c>
      <c r="B116" s="283" t="n">
        <v>20000000000</v>
      </c>
      <c r="C116" s="250" t="n">
        <v>0</v>
      </c>
      <c r="D116" s="251" t="n">
        <v>100033509</v>
      </c>
      <c r="E116" s="250" t="n">
        <v>9661177258</v>
      </c>
      <c r="F116" s="251" t="n">
        <v>3671497806</v>
      </c>
      <c r="G116" s="250" t="n">
        <v>33432708573</v>
      </c>
      <c r="H116" s="250" t="n">
        <v>29737122700</v>
      </c>
      <c r="K116" s="236"/>
    </row>
    <row r="117" customFormat="false" ht="12.75" hidden="false" customHeight="false" outlineLevel="0" collapsed="false">
      <c r="A117" s="284"/>
      <c r="B117" s="285"/>
      <c r="C117" s="284"/>
      <c r="D117" s="284"/>
      <c r="E117" s="284"/>
      <c r="F117" s="286"/>
      <c r="G117" s="287"/>
      <c r="H117" s="284"/>
    </row>
    <row r="118" customFormat="false" ht="12.75" hidden="false" customHeight="false" outlineLevel="0" collapsed="false">
      <c r="A118" s="288" t="s">
        <v>153</v>
      </c>
      <c r="B118" s="289"/>
      <c r="C118" s="290"/>
      <c r="D118" s="290"/>
      <c r="E118" s="290"/>
      <c r="F118" s="290"/>
      <c r="G118" s="291"/>
      <c r="H118" s="291"/>
    </row>
    <row r="119" customFormat="false" ht="12.75" hidden="false" customHeight="false" outlineLevel="0" collapsed="false">
      <c r="A119" s="288"/>
      <c r="B119" s="289"/>
      <c r="C119" s="290"/>
      <c r="D119" s="290"/>
      <c r="E119" s="290"/>
      <c r="F119" s="290"/>
      <c r="G119" s="291"/>
      <c r="H119" s="291"/>
    </row>
    <row r="120" customFormat="false" ht="12.75" hidden="false" customHeight="false" outlineLevel="0" collapsed="false">
      <c r="A120" s="253" t="s">
        <v>172</v>
      </c>
      <c r="B120" s="289"/>
      <c r="C120" s="290"/>
      <c r="D120" s="290"/>
      <c r="E120" s="290" t="n">
        <v>3487922916</v>
      </c>
      <c r="F120" s="290"/>
      <c r="G120" s="290" t="n">
        <f aca="false">SUM(B120:F120)</f>
        <v>3487922916</v>
      </c>
      <c r="H120" s="292" t="n">
        <v>1572556977</v>
      </c>
    </row>
    <row r="121" customFormat="false" ht="12.75" hidden="false" customHeight="false" outlineLevel="0" collapsed="false">
      <c r="A121" s="288"/>
      <c r="B121" s="58"/>
      <c r="C121" s="291"/>
      <c r="D121" s="291"/>
      <c r="E121" s="290"/>
      <c r="F121" s="290"/>
      <c r="G121" s="291"/>
      <c r="H121" s="291"/>
    </row>
    <row r="122" customFormat="false" ht="12.75" hidden="false" customHeight="false" outlineLevel="0" collapsed="false">
      <c r="A122" s="288" t="s">
        <v>160</v>
      </c>
      <c r="B122" s="58"/>
      <c r="C122" s="291"/>
      <c r="D122" s="290" t="n">
        <f aca="false">+'ANEXO A'!E25</f>
        <v>22806118</v>
      </c>
      <c r="E122" s="290"/>
      <c r="F122" s="290"/>
      <c r="G122" s="290" t="n">
        <f aca="false">SUM(B122:F122)</f>
        <v>22806118</v>
      </c>
      <c r="H122" s="291" t="n">
        <v>24088067</v>
      </c>
    </row>
    <row r="123" customFormat="false" ht="12.75" hidden="false" customHeight="false" outlineLevel="0" collapsed="false">
      <c r="A123" s="288"/>
      <c r="B123" s="58"/>
      <c r="C123" s="291"/>
      <c r="D123" s="291"/>
      <c r="E123" s="290"/>
      <c r="F123" s="289"/>
      <c r="G123" s="291"/>
      <c r="H123" s="291"/>
    </row>
    <row r="124" customFormat="false" ht="12.75" hidden="false" customHeight="false" outlineLevel="0" collapsed="false">
      <c r="A124" s="288" t="s">
        <v>173</v>
      </c>
      <c r="B124" s="58"/>
      <c r="C124" s="291"/>
      <c r="D124" s="291"/>
      <c r="E124" s="290"/>
      <c r="F124" s="290"/>
      <c r="G124" s="290" t="n">
        <f aca="false">SUM(B124:F124)</f>
        <v>0</v>
      </c>
      <c r="H124" s="291" t="n">
        <v>0</v>
      </c>
    </row>
    <row r="125" customFormat="false" ht="12.75" hidden="false" customHeight="false" outlineLevel="0" collapsed="false">
      <c r="A125" s="288"/>
      <c r="B125" s="58"/>
      <c r="C125" s="291"/>
      <c r="D125" s="291"/>
      <c r="E125" s="290"/>
      <c r="F125" s="289"/>
      <c r="G125" s="291"/>
      <c r="H125" s="291"/>
    </row>
    <row r="126" customFormat="false" ht="12.75" hidden="false" customHeight="false" outlineLevel="0" collapsed="false">
      <c r="A126" s="288" t="s">
        <v>169</v>
      </c>
      <c r="B126" s="58"/>
      <c r="C126" s="291"/>
      <c r="D126" s="291"/>
      <c r="E126" s="290" t="n">
        <v>183574890</v>
      </c>
      <c r="F126" s="289" t="n">
        <v>-3671497806</v>
      </c>
      <c r="G126" s="290" t="n">
        <f aca="false">SUM(B126:F126)</f>
        <v>-3487922916</v>
      </c>
      <c r="H126" s="291" t="n">
        <v>-1572556977</v>
      </c>
    </row>
    <row r="127" customFormat="false" ht="12.75" hidden="false" customHeight="false" outlineLevel="0" collapsed="false">
      <c r="A127" s="288"/>
      <c r="B127" s="58"/>
      <c r="C127" s="291"/>
      <c r="D127" s="291"/>
      <c r="E127" s="291"/>
      <c r="F127" s="58"/>
      <c r="G127" s="290"/>
      <c r="H127" s="291"/>
    </row>
    <row r="128" customFormat="false" ht="13.5" hidden="false" customHeight="false" outlineLevel="0" collapsed="false">
      <c r="A128" s="293" t="s">
        <v>157</v>
      </c>
      <c r="B128" s="294"/>
      <c r="C128" s="295"/>
      <c r="D128" s="295"/>
      <c r="E128" s="295"/>
      <c r="F128" s="294" t="n">
        <f aca="false">+'BALANCE '!C92</f>
        <v>4666770940</v>
      </c>
      <c r="G128" s="290" t="n">
        <f aca="false">SUM(B128:F128)</f>
        <v>4666770940</v>
      </c>
      <c r="H128" s="295" t="n">
        <v>3671497806</v>
      </c>
    </row>
    <row r="129" customFormat="false" ht="13.5" hidden="false" customHeight="false" outlineLevel="0" collapsed="false">
      <c r="A129" s="296" t="s">
        <v>174</v>
      </c>
      <c r="B129" s="297" t="n">
        <f aca="false">SUM(B116:B128)</f>
        <v>20000000000</v>
      </c>
      <c r="C129" s="297" t="n">
        <f aca="false">SUM(C116:C128)</f>
        <v>0</v>
      </c>
      <c r="D129" s="297" t="n">
        <f aca="false">+D116+D122+D120</f>
        <v>122839627</v>
      </c>
      <c r="E129" s="297" t="n">
        <f aca="false">SUM(E116:E128)</f>
        <v>13332675064</v>
      </c>
      <c r="F129" s="298" t="n">
        <f aca="false">SUM(F116:F128)</f>
        <v>4666770940</v>
      </c>
      <c r="G129" s="297" t="n">
        <f aca="false">SUM(G116:G128)</f>
        <v>38122285631</v>
      </c>
      <c r="H129" s="297" t="n">
        <f aca="false">+H116+H122+H124+H128</f>
        <v>33432708573</v>
      </c>
    </row>
    <row r="130" customFormat="false" ht="12.75" hidden="false" customHeight="false" outlineLevel="0" collapsed="false">
      <c r="G130" s="236"/>
    </row>
    <row r="131" customFormat="false" ht="12.75" hidden="false" customHeight="false" outlineLevel="0" collapsed="false">
      <c r="A131" s="67" t="s">
        <v>60</v>
      </c>
      <c r="B131" s="67"/>
      <c r="C131" s="67"/>
      <c r="D131" s="67"/>
      <c r="E131" s="67"/>
      <c r="F131" s="67"/>
      <c r="G131" s="67"/>
      <c r="H131" s="67"/>
    </row>
    <row r="132" s="78" customFormat="true" ht="12.7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</row>
    <row r="133" s="78" customFormat="true" ht="12.75" hidden="true" customHeight="false" outlineLevel="0" collapsed="false">
      <c r="A133" s="299"/>
      <c r="B133" s="299"/>
      <c r="C133" s="299"/>
      <c r="D133" s="300" t="n">
        <f aca="false">+D129-'BALANCE '!D85</f>
        <v>0</v>
      </c>
      <c r="E133" s="300" t="n">
        <f aca="false">+E129-'BALANCE '!D89</f>
        <v>0</v>
      </c>
      <c r="F133" s="299"/>
      <c r="G133" s="300" t="n">
        <f aca="false">+G129-'BALANCE '!D94</f>
        <v>0</v>
      </c>
      <c r="H133" s="299"/>
    </row>
    <row r="134" s="78" customFormat="true" ht="12.75" hidden="tru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</row>
    <row r="135" s="80" customFormat="true" ht="12.75" hidden="true" customHeight="false" outlineLevel="0" collapsed="false"/>
    <row r="136" s="80" customFormat="true" ht="12.75" hidden="true" customHeight="false" outlineLevel="0" collapsed="false">
      <c r="A136" s="301"/>
      <c r="B136" s="302" t="n">
        <f aca="false">+B129-'BALANCE '!D82</f>
        <v>0</v>
      </c>
      <c r="C136" s="302"/>
      <c r="D136" s="302" t="n">
        <f aca="false">+'BALANCE '!D85-'EVOL.PATRIMONIO'!D129</f>
        <v>0</v>
      </c>
      <c r="E136" s="302" t="n">
        <f aca="false">+E129-'BALANCE '!D89</f>
        <v>0</v>
      </c>
      <c r="F136" s="302" t="n">
        <f aca="false">+F129-'BALANCE '!D93</f>
        <v>0</v>
      </c>
      <c r="G136" s="302" t="n">
        <f aca="false">+G129-'BALANCE '!D94</f>
        <v>0</v>
      </c>
      <c r="H136" s="302" t="n">
        <f aca="false">+H129-'BALANCE '!G94</f>
        <v>0</v>
      </c>
    </row>
    <row r="137" s="80" customFormat="true" ht="12.75" hidden="true" customHeight="false" outlineLevel="0" collapsed="false">
      <c r="A137" s="301"/>
    </row>
    <row r="138" s="80" customFormat="true" ht="12.75" hidden="true" customHeight="false" outlineLevel="0" collapsed="false">
      <c r="A138" s="301"/>
      <c r="C138" s="302"/>
      <c r="D138" s="302"/>
    </row>
    <row r="139" s="80" customFormat="true" ht="12.75" hidden="true" customHeight="false" outlineLevel="0" collapsed="false">
      <c r="A139" s="301"/>
    </row>
    <row r="140" s="80" customFormat="true" ht="12.75" hidden="false" customHeight="false" outlineLevel="0" collapsed="false">
      <c r="A140" s="301"/>
    </row>
    <row r="141" s="80" customFormat="true" ht="12.75" hidden="false" customHeight="false" outlineLevel="0" collapsed="false">
      <c r="A141" s="301"/>
    </row>
    <row r="142" s="80" customFormat="true" ht="12.75" hidden="false" customHeight="false" outlineLevel="0" collapsed="false">
      <c r="A142" s="301"/>
    </row>
    <row r="143" s="80" customFormat="true" ht="12.75" hidden="false" customHeight="false" outlineLevel="0" collapsed="false">
      <c r="A143" s="303"/>
    </row>
    <row r="144" s="80" customFormat="true" ht="12.75" hidden="false" customHeight="false" outlineLevel="0" collapsed="false">
      <c r="A144" s="303"/>
    </row>
    <row r="145" s="80" customFormat="true" ht="12.75" hidden="false" customHeight="false" outlineLevel="0" collapsed="false"/>
    <row r="146" s="80" customFormat="true" ht="12.75" hidden="false" customHeight="false" outlineLevel="0" collapsed="false"/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78" customFormat="true" ht="12.75" hidden="false" customHeight="false" outlineLevel="0" collapsed="false"/>
  </sheetData>
  <mergeCells count="1">
    <mergeCell ref="A131:H131"/>
  </mergeCells>
  <printOptions headings="false" gridLines="false" gridLinesSet="true" horizontalCentered="false" verticalCentered="false"/>
  <pageMargins left="1.65347222222222" right="1.575" top="1.18125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2" min="2" style="14" width="11.28"/>
    <col collapsed="false" customWidth="true" hidden="false" outlineLevel="0" max="3" min="3" style="14" width="13.85"/>
    <col collapsed="false" customWidth="true" hidden="false" outlineLevel="0" max="5" min="4" style="14" width="10.71"/>
    <col collapsed="false" customWidth="true" hidden="false" outlineLevel="0" max="6" min="6" style="14" width="11.85"/>
    <col collapsed="false" customWidth="true" hidden="false" outlineLevel="0" max="7" min="7" style="14" width="10.71"/>
    <col collapsed="false" customWidth="true" hidden="false" outlineLevel="0" max="8" min="8" style="14" width="12.99"/>
    <col collapsed="false" customWidth="true" hidden="false" outlineLevel="0" max="9" min="9" style="14" width="9.7"/>
    <col collapsed="false" customWidth="true" hidden="false" outlineLevel="0" max="12" min="10" style="14" width="10.71"/>
    <col collapsed="false" customWidth="true" hidden="false" outlineLevel="0" max="13" min="13" style="14" width="6.28"/>
    <col collapsed="false" customWidth="true" hidden="true" outlineLevel="0" max="14" min="14" style="165" width="11.13"/>
    <col collapsed="false" customWidth="true" hidden="true" outlineLevel="0" max="15" min="15" style="165" width="11.7"/>
    <col collapsed="false" customWidth="false" hidden="false" outlineLevel="0" max="257" min="16" style="14" width="11.42"/>
  </cols>
  <sheetData>
    <row r="1" customFormat="false" ht="15" hidden="false" customHeight="true" outlineLevel="0" collapsed="false">
      <c r="A1" s="304"/>
      <c r="B1" s="305"/>
      <c r="C1" s="305"/>
      <c r="D1" s="306" t="s">
        <v>175</v>
      </c>
      <c r="E1" s="307"/>
      <c r="F1" s="304"/>
      <c r="G1" s="308"/>
      <c r="H1" s="305"/>
      <c r="I1" s="305"/>
      <c r="J1" s="305"/>
      <c r="K1" s="305"/>
      <c r="L1" s="305"/>
      <c r="M1" s="309"/>
    </row>
    <row r="2" customFormat="false" ht="15.75" hidden="false" customHeight="true" outlineLevel="0" collapsed="false">
      <c r="A2" s="304"/>
      <c r="B2" s="305"/>
      <c r="C2" s="305"/>
      <c r="D2" s="307"/>
      <c r="E2" s="307"/>
      <c r="F2" s="304"/>
      <c r="G2" s="308"/>
      <c r="H2" s="305"/>
      <c r="I2" s="305"/>
      <c r="J2" s="305"/>
      <c r="L2" s="310" t="s">
        <v>176</v>
      </c>
      <c r="M2" s="309"/>
    </row>
    <row r="3" customFormat="false" ht="15.75" hidden="false" customHeight="false" outlineLevel="0" collapsed="false">
      <c r="B3" s="305"/>
      <c r="C3" s="305"/>
      <c r="D3" s="305"/>
      <c r="E3" s="306" t="s">
        <v>177</v>
      </c>
      <c r="F3" s="305"/>
      <c r="G3" s="305"/>
      <c r="H3" s="305"/>
      <c r="I3" s="305"/>
      <c r="J3" s="305"/>
      <c r="K3" s="305"/>
      <c r="L3" s="305"/>
      <c r="M3" s="309"/>
    </row>
    <row r="4" customFormat="false" ht="15.75" hidden="false" customHeight="false" outlineLevel="0" collapsed="false">
      <c r="B4" s="305"/>
      <c r="C4" s="305"/>
      <c r="D4" s="305"/>
      <c r="E4" s="306"/>
      <c r="F4" s="305"/>
      <c r="G4" s="305"/>
      <c r="H4" s="305"/>
      <c r="I4" s="305"/>
      <c r="J4" s="305"/>
      <c r="K4" s="305"/>
      <c r="L4" s="305"/>
      <c r="M4" s="309"/>
    </row>
    <row r="5" customFormat="false" ht="12.75" hidden="false" customHeight="false" outlineLevel="0" collapsed="false">
      <c r="A5" s="304"/>
      <c r="B5" s="305"/>
      <c r="C5" s="305"/>
      <c r="D5" s="305"/>
      <c r="E5" s="311" t="s">
        <v>6</v>
      </c>
      <c r="F5" s="305"/>
      <c r="G5" s="305"/>
      <c r="H5" s="305"/>
      <c r="I5" s="305"/>
      <c r="J5" s="305"/>
      <c r="K5" s="305"/>
      <c r="L5" s="305"/>
      <c r="M5" s="309"/>
    </row>
    <row r="6" customFormat="false" ht="12.75" hidden="false" customHeight="false" outlineLevel="0" collapsed="false">
      <c r="A6" s="304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9"/>
    </row>
    <row r="7" customFormat="false" ht="12.75" hidden="false" customHeight="false" outlineLevel="0" collapsed="false">
      <c r="A7" s="309"/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12.75" hidden="false" customHeight="false" outlineLevel="0" collapsed="false">
      <c r="A8" s="312"/>
      <c r="B8" s="313" t="s">
        <v>178</v>
      </c>
      <c r="C8" s="313"/>
      <c r="D8" s="313"/>
      <c r="E8" s="313"/>
      <c r="F8" s="313"/>
      <c r="G8" s="313" t="s">
        <v>179</v>
      </c>
      <c r="H8" s="313"/>
      <c r="I8" s="313"/>
      <c r="J8" s="313"/>
      <c r="K8" s="313"/>
      <c r="L8" s="313"/>
      <c r="M8" s="309"/>
      <c r="O8" s="257"/>
      <c r="U8" s="314"/>
    </row>
    <row r="9" customFormat="false" ht="12.75" hidden="false" customHeight="false" outlineLevel="0" collapsed="false">
      <c r="A9" s="315" t="s">
        <v>180</v>
      </c>
      <c r="B9" s="316" t="s">
        <v>181</v>
      </c>
      <c r="C9" s="316" t="s">
        <v>182</v>
      </c>
      <c r="D9" s="316" t="s">
        <v>183</v>
      </c>
      <c r="E9" s="316" t="s">
        <v>184</v>
      </c>
      <c r="F9" s="316" t="s">
        <v>185</v>
      </c>
      <c r="G9" s="316" t="s">
        <v>181</v>
      </c>
      <c r="H9" s="316" t="s">
        <v>186</v>
      </c>
      <c r="I9" s="316" t="s">
        <v>187</v>
      </c>
      <c r="J9" s="316" t="s">
        <v>188</v>
      </c>
      <c r="K9" s="316" t="s">
        <v>181</v>
      </c>
      <c r="L9" s="316" t="s">
        <v>189</v>
      </c>
      <c r="M9" s="309"/>
      <c r="O9" s="257"/>
    </row>
    <row r="10" customFormat="false" ht="12.75" hidden="false" customHeight="false" outlineLevel="0" collapsed="false">
      <c r="A10" s="317"/>
      <c r="B10" s="318" t="n">
        <v>43465</v>
      </c>
      <c r="C10" s="319" t="s">
        <v>190</v>
      </c>
      <c r="D10" s="319" t="str">
        <f aca="false">+C10</f>
        <v>DEL PERIODO</v>
      </c>
      <c r="E10" s="319" t="s">
        <v>190</v>
      </c>
      <c r="F10" s="319" t="s">
        <v>190</v>
      </c>
      <c r="G10" s="318" t="n">
        <v>43465</v>
      </c>
      <c r="H10" s="319" t="s">
        <v>191</v>
      </c>
      <c r="I10" s="319" t="s">
        <v>191</v>
      </c>
      <c r="J10" s="319" t="s">
        <v>191</v>
      </c>
      <c r="K10" s="320" t="n">
        <f aca="false">+'BALANCE '!D7</f>
        <v>43830</v>
      </c>
      <c r="L10" s="319" t="s">
        <v>192</v>
      </c>
      <c r="M10" s="309"/>
      <c r="O10" s="257"/>
    </row>
    <row r="11" customFormat="false" ht="12.75" hidden="false" customHeight="false" outlineLevel="0" collapsed="false">
      <c r="A11" s="321"/>
      <c r="B11" s="322"/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3"/>
      <c r="N11" s="164"/>
      <c r="O11" s="257"/>
      <c r="P11" s="165"/>
    </row>
    <row r="12" customFormat="false" ht="12.75" hidden="false" customHeight="false" outlineLevel="0" collapsed="false">
      <c r="A12" s="321"/>
      <c r="B12" s="322"/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O12" s="257"/>
      <c r="P12" s="165"/>
    </row>
    <row r="13" customFormat="false" ht="12.75" hidden="false" customHeight="false" outlineLevel="0" collapsed="false">
      <c r="A13" s="321" t="s">
        <v>193</v>
      </c>
      <c r="B13" s="322" t="n">
        <v>255455459</v>
      </c>
      <c r="C13" s="325" t="n">
        <v>0</v>
      </c>
      <c r="D13" s="322" t="n">
        <v>0</v>
      </c>
      <c r="E13" s="325" t="n">
        <f aca="false">1281395+834008</f>
        <v>2115403</v>
      </c>
      <c r="F13" s="322" t="n">
        <f aca="false">+B13+C13+D13+E13</f>
        <v>257570862</v>
      </c>
      <c r="G13" s="322" t="n">
        <v>180079264</v>
      </c>
      <c r="H13" s="322" t="n">
        <f aca="false">9562347+3241221</f>
        <v>12803568</v>
      </c>
      <c r="I13" s="322" t="n">
        <v>0</v>
      </c>
      <c r="J13" s="322" t="n">
        <v>0</v>
      </c>
      <c r="K13" s="322" t="n">
        <f aca="false">+G13+H13+I13+J13</f>
        <v>192882832</v>
      </c>
      <c r="L13" s="322" t="n">
        <f aca="false">ROUND(+F13-K13,0)</f>
        <v>64688030</v>
      </c>
      <c r="M13" s="326"/>
      <c r="N13" s="164" t="n">
        <v>76270816</v>
      </c>
      <c r="O13" s="327" t="n">
        <f aca="false">+L13-N13</f>
        <v>-11582786</v>
      </c>
      <c r="P13" s="165"/>
    </row>
    <row r="14" customFormat="false" ht="12.75" hidden="false" customHeight="false" outlineLevel="0" collapsed="false">
      <c r="A14" s="321"/>
      <c r="B14" s="322"/>
      <c r="C14" s="325"/>
      <c r="D14" s="322"/>
      <c r="E14" s="325"/>
      <c r="F14" s="322"/>
      <c r="G14" s="322"/>
      <c r="H14" s="322"/>
      <c r="I14" s="322"/>
      <c r="J14" s="322"/>
      <c r="K14" s="322"/>
      <c r="L14" s="322"/>
      <c r="M14" s="326"/>
      <c r="O14" s="257"/>
      <c r="P14" s="165"/>
    </row>
    <row r="15" customFormat="false" ht="12.75" hidden="false" customHeight="false" outlineLevel="0" collapsed="false">
      <c r="A15" s="321" t="s">
        <v>194</v>
      </c>
      <c r="B15" s="322" t="n">
        <f aca="false">303478486</f>
        <v>303478486</v>
      </c>
      <c r="C15" s="328" t="n">
        <f aca="false">636480+1606398+8183977+703412+3333555</f>
        <v>14463822</v>
      </c>
      <c r="D15" s="322" t="n">
        <v>0</v>
      </c>
      <c r="E15" s="325" t="n">
        <f aca="false">580845+515961-3</f>
        <v>1096803</v>
      </c>
      <c r="F15" s="322" t="n">
        <f aca="false">+B15+C15+D15+E15</f>
        <v>319039111</v>
      </c>
      <c r="G15" s="322" t="n">
        <f aca="false">269462666</f>
        <v>269462666</v>
      </c>
      <c r="H15" s="322" t="n">
        <f aca="false">16946276+5064482-3</f>
        <v>22010755</v>
      </c>
      <c r="I15" s="322" t="n">
        <v>0</v>
      </c>
      <c r="J15" s="322" t="n">
        <v>0</v>
      </c>
      <c r="K15" s="322" t="n">
        <f aca="false">+G15+H15-I15+J15</f>
        <v>291473421</v>
      </c>
      <c r="L15" s="322" t="n">
        <f aca="false">ROUND(+F15-K15,0)+1</f>
        <v>27565691</v>
      </c>
      <c r="M15" s="326"/>
      <c r="N15" s="164" t="n">
        <v>44506532</v>
      </c>
      <c r="O15" s="327" t="n">
        <f aca="false">+L15-N15</f>
        <v>-16940841</v>
      </c>
      <c r="P15" s="165"/>
    </row>
    <row r="16" customFormat="false" ht="12.75" hidden="false" customHeight="false" outlineLevel="0" collapsed="false">
      <c r="A16" s="321"/>
      <c r="B16" s="322"/>
      <c r="C16" s="328"/>
      <c r="D16" s="322"/>
      <c r="E16" s="325"/>
      <c r="F16" s="322"/>
      <c r="G16" s="322"/>
      <c r="H16" s="322" t="s">
        <v>6</v>
      </c>
      <c r="I16" s="322"/>
      <c r="J16" s="322"/>
      <c r="K16" s="322"/>
      <c r="L16" s="322"/>
      <c r="M16" s="326"/>
      <c r="N16" s="164"/>
      <c r="O16" s="257"/>
      <c r="P16" s="165"/>
    </row>
    <row r="17" customFormat="false" ht="12.75" hidden="false" customHeight="false" outlineLevel="0" collapsed="false">
      <c r="A17" s="321" t="s">
        <v>195</v>
      </c>
      <c r="B17" s="322" t="n">
        <v>328485828</v>
      </c>
      <c r="C17" s="328" t="n">
        <v>0</v>
      </c>
      <c r="D17" s="329" t="n">
        <v>0</v>
      </c>
      <c r="E17" s="325" t="n">
        <f aca="false">3056268+1995761</f>
        <v>5052029</v>
      </c>
      <c r="F17" s="322" t="n">
        <f aca="false">+B17+C17+D17+E17</f>
        <v>333537857</v>
      </c>
      <c r="G17" s="322" t="n">
        <v>148705364</v>
      </c>
      <c r="H17" s="322" t="n">
        <f aca="false">30103866+10472766</f>
        <v>40576632</v>
      </c>
      <c r="I17" s="322" t="n">
        <v>0</v>
      </c>
      <c r="J17" s="322" t="n">
        <v>0</v>
      </c>
      <c r="K17" s="322" t="n">
        <f aca="false">+G17+H17-I17+J17</f>
        <v>189281996</v>
      </c>
      <c r="L17" s="322" t="n">
        <f aca="false">ROUND(+F17-K17,0)</f>
        <v>144255861</v>
      </c>
      <c r="M17" s="326"/>
      <c r="N17" s="164" t="n">
        <v>130958956</v>
      </c>
      <c r="O17" s="327" t="n">
        <f aca="false">+L17-N17</f>
        <v>13296905</v>
      </c>
      <c r="P17" s="165"/>
    </row>
    <row r="18" customFormat="false" ht="12.75" hidden="false" customHeight="false" outlineLevel="0" collapsed="false">
      <c r="A18" s="321"/>
      <c r="B18" s="322"/>
      <c r="C18" s="322"/>
      <c r="D18" s="322"/>
      <c r="E18" s="325"/>
      <c r="F18" s="322"/>
      <c r="G18" s="322"/>
      <c r="H18" s="322"/>
      <c r="I18" s="322"/>
      <c r="J18" s="322"/>
      <c r="K18" s="322"/>
      <c r="L18" s="322"/>
      <c r="M18" s="326"/>
      <c r="O18" s="257"/>
      <c r="P18" s="165"/>
    </row>
    <row r="19" customFormat="false" ht="12.75" hidden="false" customHeight="false" outlineLevel="0" collapsed="false">
      <c r="A19" s="321" t="s">
        <v>196</v>
      </c>
      <c r="B19" s="330" t="n">
        <v>684709339</v>
      </c>
      <c r="C19" s="322" t="n">
        <v>0</v>
      </c>
      <c r="D19" s="322" t="n">
        <v>0</v>
      </c>
      <c r="E19" s="325" t="n">
        <f aca="false">2556230+5376624+3510967+1669234</f>
        <v>13113055</v>
      </c>
      <c r="F19" s="322" t="n">
        <f aca="false">+B19+E19+C19+D19</f>
        <v>697822394</v>
      </c>
      <c r="G19" s="322" t="n">
        <v>218070847</v>
      </c>
      <c r="H19" s="322" t="n">
        <f aca="false">11815668+4110516</f>
        <v>15926184</v>
      </c>
      <c r="I19" s="322" t="n">
        <v>0</v>
      </c>
      <c r="J19" s="322" t="n">
        <v>0</v>
      </c>
      <c r="K19" s="322" t="n">
        <f aca="false">+G19+H19-I19+J19</f>
        <v>233997031</v>
      </c>
      <c r="L19" s="322" t="n">
        <f aca="false">ROUND(+F19-K19,0)</f>
        <v>463825363</v>
      </c>
      <c r="M19" s="326"/>
      <c r="N19" s="164" t="n">
        <f aca="false">319935820+148472339</f>
        <v>468408159</v>
      </c>
      <c r="O19" s="327" t="n">
        <f aca="false">+L19-N19</f>
        <v>-4582796</v>
      </c>
      <c r="P19" s="165"/>
    </row>
    <row r="20" customFormat="false" ht="12.75" hidden="false" customHeight="false" outlineLevel="0" collapsed="false">
      <c r="A20" s="321"/>
      <c r="B20" s="330"/>
      <c r="C20" s="322"/>
      <c r="D20" s="322"/>
      <c r="E20" s="325"/>
      <c r="F20" s="322"/>
      <c r="G20" s="322"/>
      <c r="H20" s="322"/>
      <c r="I20" s="322"/>
      <c r="J20" s="322"/>
      <c r="K20" s="322"/>
      <c r="L20" s="322"/>
      <c r="M20" s="326"/>
      <c r="N20" s="164"/>
      <c r="O20" s="327"/>
      <c r="P20" s="165"/>
    </row>
    <row r="21" customFormat="false" ht="12.75" hidden="false" customHeight="false" outlineLevel="0" collapsed="false">
      <c r="A21" s="331" t="s">
        <v>197</v>
      </c>
      <c r="B21" s="330" t="n">
        <v>62331043</v>
      </c>
      <c r="C21" s="322" t="n">
        <v>0</v>
      </c>
      <c r="D21" s="322" t="n">
        <v>0</v>
      </c>
      <c r="E21" s="325" t="n">
        <f aca="false">850339+555277</f>
        <v>1405616</v>
      </c>
      <c r="F21" s="322" t="n">
        <f aca="false">+B21+E21+C21+D21</f>
        <v>63736659</v>
      </c>
      <c r="G21" s="322" t="n">
        <v>12311108</v>
      </c>
      <c r="H21" s="322" t="n">
        <f aca="false">4769091+1659105</f>
        <v>6428196</v>
      </c>
      <c r="I21" s="322" t="n">
        <v>0</v>
      </c>
      <c r="J21" s="322" t="n">
        <v>0</v>
      </c>
      <c r="K21" s="322" t="n">
        <f aca="false">+G21+H21-I21+J21</f>
        <v>18739304</v>
      </c>
      <c r="L21" s="322" t="n">
        <f aca="false">ROUND(+F21-K21,0)</f>
        <v>44997355</v>
      </c>
      <c r="M21" s="326"/>
      <c r="N21" s="164" t="n">
        <v>52476707</v>
      </c>
      <c r="O21" s="327"/>
      <c r="P21" s="165"/>
    </row>
    <row r="22" customFormat="false" ht="12.75" hidden="false" customHeight="false" outlineLevel="0" collapsed="false">
      <c r="A22" s="321"/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24"/>
      <c r="P22" s="165"/>
    </row>
    <row r="23" customFormat="false" ht="12.75" hidden="false" customHeight="false" outlineLevel="0" collapsed="false">
      <c r="A23" s="321" t="s">
        <v>198</v>
      </c>
      <c r="B23" s="322" t="n">
        <v>917787</v>
      </c>
      <c r="C23" s="322" t="n">
        <v>0</v>
      </c>
      <c r="D23" s="322" t="n">
        <v>0</v>
      </c>
      <c r="E23" s="322" t="n">
        <f aca="false">14042+9170</f>
        <v>23212</v>
      </c>
      <c r="F23" s="322" t="n">
        <f aca="false">+B23+E23+C23+D23</f>
        <v>940999</v>
      </c>
      <c r="G23" s="322" t="n">
        <v>91776</v>
      </c>
      <c r="H23" s="322" t="n">
        <f aca="false">140013+48699</f>
        <v>188712</v>
      </c>
      <c r="I23" s="322" t="n">
        <v>0</v>
      </c>
      <c r="J23" s="322" t="n">
        <v>0</v>
      </c>
      <c r="K23" s="322" t="n">
        <f aca="false">+G23+H23-I23+J23</f>
        <v>280488</v>
      </c>
      <c r="L23" s="322" t="n">
        <f aca="false">ROUND(+F23-K23,0)</f>
        <v>660511</v>
      </c>
      <c r="M23" s="324"/>
      <c r="P23" s="165"/>
    </row>
    <row r="24" customFormat="false" ht="12.75" hidden="false" customHeight="false" outlineLevel="0" collapsed="false">
      <c r="A24" s="321"/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4"/>
      <c r="P24" s="165"/>
    </row>
    <row r="25" customFormat="false" ht="12.75" hidden="false" customHeight="false" outlineLevel="0" collapsed="false">
      <c r="A25" s="332" t="s">
        <v>199</v>
      </c>
      <c r="B25" s="333" t="n">
        <f aca="false">+B13+B15+B17+B19+B21</f>
        <v>1634460155</v>
      </c>
      <c r="C25" s="333" t="n">
        <f aca="false">+C13+C15+C19+C17+C21+C23</f>
        <v>14463822</v>
      </c>
      <c r="D25" s="333" t="n">
        <f aca="false">+D13+D15+D19+D17+D21+D23</f>
        <v>0</v>
      </c>
      <c r="E25" s="333" t="n">
        <f aca="false">+E13+E15+E19+E17+E21+E23</f>
        <v>22806118</v>
      </c>
      <c r="F25" s="333" t="n">
        <f aca="false">+F13+F15+F19+F17+F21+F23</f>
        <v>1672647882</v>
      </c>
      <c r="G25" s="333" t="n">
        <f aca="false">+G13+G15+G19+G17+G21+G23</f>
        <v>828721025</v>
      </c>
      <c r="H25" s="333" t="n">
        <f aca="false">+H13+H15+H19+H17+H21+H23</f>
        <v>97934047</v>
      </c>
      <c r="I25" s="333" t="n">
        <f aca="false">+I13+I15+I19+I17+I21+I23</f>
        <v>0</v>
      </c>
      <c r="J25" s="333" t="n">
        <f aca="false">+J13+J15+J19+J17+J21+J23</f>
        <v>0</v>
      </c>
      <c r="K25" s="333" t="n">
        <f aca="false">+K13+K15+K19+K17+K21+K23</f>
        <v>926655072</v>
      </c>
      <c r="L25" s="333" t="n">
        <f aca="false">+L13+L15+L17+L19+L21+L23</f>
        <v>745992811</v>
      </c>
      <c r="M25" s="323"/>
      <c r="P25" s="165"/>
    </row>
    <row r="26" customFormat="false" ht="12.75" hidden="false" customHeight="false" outlineLevel="0" collapsed="false">
      <c r="A26" s="332" t="s">
        <v>200</v>
      </c>
      <c r="B26" s="333" t="n">
        <v>1393005452</v>
      </c>
      <c r="C26" s="333" t="n">
        <v>218168866</v>
      </c>
      <c r="D26" s="333" t="n">
        <v>115556</v>
      </c>
      <c r="E26" s="333" t="n">
        <v>24088067</v>
      </c>
      <c r="F26" s="333" t="n">
        <v>1635377942</v>
      </c>
      <c r="G26" s="333" t="n">
        <v>738723088</v>
      </c>
      <c r="H26" s="333" t="n">
        <v>89997937</v>
      </c>
      <c r="I26" s="333" t="n">
        <v>0</v>
      </c>
      <c r="J26" s="333" t="n">
        <v>0</v>
      </c>
      <c r="K26" s="333" t="n">
        <v>828721025</v>
      </c>
      <c r="L26" s="333" t="n">
        <v>806656918</v>
      </c>
      <c r="M26" s="323"/>
      <c r="O26" s="164" t="n">
        <f aca="false">SUM(O13:O25)</f>
        <v>-19809518</v>
      </c>
      <c r="P26" s="165"/>
    </row>
    <row r="27" s="324" customFormat="true" ht="11.25" hidden="false" customHeight="false" outlineLevel="0" collapsed="false">
      <c r="C27" s="334"/>
      <c r="D27" s="323"/>
      <c r="E27" s="323"/>
      <c r="F27" s="323"/>
      <c r="G27" s="323"/>
      <c r="H27" s="323"/>
      <c r="I27" s="323"/>
      <c r="J27" s="323"/>
      <c r="K27" s="323"/>
      <c r="L27" s="323"/>
      <c r="M27" s="323"/>
    </row>
    <row r="28" s="324" customFormat="true" ht="11.25" hidden="false" customHeight="true" outlineLevel="0" collapsed="false">
      <c r="C28" s="323"/>
      <c r="D28" s="323"/>
      <c r="E28" s="323"/>
      <c r="F28" s="323"/>
      <c r="G28" s="323"/>
      <c r="H28" s="323"/>
      <c r="I28" s="323"/>
      <c r="J28" s="323"/>
      <c r="K28" s="323"/>
      <c r="L28" s="323"/>
    </row>
    <row r="29" s="324" customFormat="true" ht="11.25" hidden="false" customHeight="false" outlineLevel="0" collapsed="false">
      <c r="D29" s="323"/>
      <c r="E29" s="323"/>
      <c r="F29" s="323"/>
      <c r="G29" s="323"/>
      <c r="H29" s="323"/>
      <c r="I29" s="323"/>
      <c r="J29" s="323"/>
      <c r="K29" s="323"/>
      <c r="L29" s="323"/>
    </row>
    <row r="30" s="324" customFormat="true" ht="11.25" hidden="true" customHeight="false" outlineLevel="0" collapsed="false">
      <c r="A30" s="335"/>
      <c r="B30" s="336"/>
      <c r="C30" s="335"/>
      <c r="D30" s="336"/>
      <c r="E30" s="336" t="n">
        <f aca="false">+E25+'EVOL.PATRIMONIO'!D116-'BALANCE '!D85</f>
        <v>0</v>
      </c>
      <c r="F30" s="336"/>
      <c r="G30" s="336"/>
      <c r="H30" s="323" t="n">
        <f aca="false">+H25+'C de Resultados'!E18</f>
        <v>-3</v>
      </c>
      <c r="I30" s="323" t="n">
        <f aca="false">+I28+I29</f>
        <v>0</v>
      </c>
      <c r="J30" s="323"/>
      <c r="K30" s="323"/>
      <c r="L30" s="337" t="n">
        <f aca="false">+'BALANCE '!D46-L25</f>
        <v>0</v>
      </c>
    </row>
    <row r="31" s="324" customFormat="true" ht="11.25" hidden="true" customHeight="false" outlineLevel="0" collapsed="false">
      <c r="A31" s="338"/>
      <c r="B31" s="339"/>
      <c r="C31" s="339"/>
      <c r="D31" s="340"/>
      <c r="E31" s="340"/>
      <c r="F31" s="336"/>
      <c r="G31" s="340"/>
      <c r="H31" s="323"/>
      <c r="I31" s="323"/>
      <c r="J31" s="323"/>
      <c r="K31" s="323"/>
    </row>
    <row r="32" s="324" customFormat="true" ht="11.25" hidden="false" customHeight="false" outlineLevel="0" collapsed="false">
      <c r="D32" s="323"/>
      <c r="E32" s="323"/>
      <c r="F32" s="323"/>
      <c r="G32" s="323"/>
      <c r="H32" s="323"/>
      <c r="I32" s="323"/>
      <c r="J32" s="323"/>
      <c r="K32" s="323"/>
    </row>
    <row r="33" s="324" customFormat="true" ht="11.25" hidden="false" customHeight="false" outlineLevel="0" collapsed="false">
      <c r="D33" s="323"/>
      <c r="E33" s="323"/>
      <c r="F33" s="323"/>
      <c r="G33" s="323"/>
      <c r="H33" s="323"/>
      <c r="I33" s="323"/>
      <c r="K33" s="323"/>
    </row>
    <row r="34" s="324" customFormat="true" ht="11.25" hidden="false" customHeight="false" outlineLevel="0" collapsed="false">
      <c r="C34" s="323"/>
      <c r="D34" s="323"/>
      <c r="E34" s="323"/>
      <c r="F34" s="323"/>
      <c r="G34" s="323"/>
      <c r="H34" s="323"/>
      <c r="I34" s="323"/>
    </row>
    <row r="35" s="324" customFormat="true" ht="11.25" hidden="false" customHeight="false" outlineLevel="0" collapsed="false">
      <c r="D35" s="323"/>
      <c r="E35" s="337"/>
      <c r="F35" s="337"/>
      <c r="G35" s="337"/>
      <c r="H35" s="323"/>
      <c r="I35" s="323"/>
      <c r="J35" s="323"/>
    </row>
    <row r="36" s="309" customFormat="true" ht="11.25" hidden="false" customHeight="false" outlineLevel="0" collapsed="false">
      <c r="B36" s="323"/>
      <c r="C36" s="324"/>
      <c r="D36" s="323"/>
      <c r="E36" s="323"/>
      <c r="F36" s="323"/>
      <c r="G36" s="337"/>
      <c r="H36" s="323"/>
      <c r="I36" s="323"/>
      <c r="J36" s="324"/>
      <c r="K36" s="324"/>
      <c r="L36" s="324"/>
      <c r="M36" s="324"/>
      <c r="N36" s="341"/>
      <c r="O36" s="341"/>
    </row>
    <row r="37" s="309" customFormat="true" ht="11.25" hidden="false" customHeight="false" outlineLevel="0" collapsed="false">
      <c r="C37" s="342"/>
      <c r="D37" s="328"/>
      <c r="E37" s="328"/>
      <c r="F37" s="328"/>
      <c r="G37" s="328"/>
      <c r="H37" s="328"/>
      <c r="I37" s="328"/>
      <c r="N37" s="341"/>
      <c r="O37" s="341"/>
    </row>
    <row r="38" s="309" customFormat="true" ht="11.25" hidden="false" customHeight="false" outlineLevel="0" collapsed="false">
      <c r="B38" s="328"/>
      <c r="C38" s="328"/>
      <c r="D38" s="328"/>
      <c r="E38" s="328"/>
      <c r="F38" s="328"/>
      <c r="G38" s="328"/>
      <c r="H38" s="328"/>
      <c r="I38" s="328"/>
      <c r="N38" s="341"/>
      <c r="O38" s="341"/>
    </row>
    <row r="39" s="309" customFormat="true" ht="11.25" hidden="false" customHeight="false" outlineLevel="0" collapsed="false">
      <c r="D39" s="328"/>
      <c r="E39" s="328"/>
      <c r="F39" s="328"/>
      <c r="G39" s="328"/>
      <c r="H39" s="328"/>
      <c r="I39" s="328"/>
      <c r="N39" s="341"/>
      <c r="O39" s="341"/>
    </row>
    <row r="40" s="309" customFormat="true" ht="11.25" hidden="false" customHeight="false" outlineLevel="0" collapsed="false">
      <c r="D40" s="328"/>
      <c r="E40" s="328"/>
      <c r="F40" s="328"/>
      <c r="G40" s="328"/>
      <c r="H40" s="343"/>
      <c r="I40" s="343"/>
      <c r="N40" s="341"/>
      <c r="O40" s="341"/>
    </row>
    <row r="41" s="309" customFormat="true" ht="11.25" hidden="false" customHeight="false" outlineLevel="0" collapsed="false">
      <c r="C41" s="328"/>
      <c r="D41" s="328"/>
      <c r="E41" s="328"/>
      <c r="F41" s="328"/>
      <c r="G41" s="328"/>
      <c r="H41" s="328"/>
      <c r="I41" s="328"/>
      <c r="N41" s="341"/>
      <c r="O41" s="341"/>
    </row>
    <row r="42" s="309" customFormat="true" ht="11.25" hidden="false" customHeight="false" outlineLevel="0" collapsed="false">
      <c r="D42" s="328"/>
      <c r="E42" s="328"/>
      <c r="F42" s="328"/>
      <c r="G42" s="328"/>
      <c r="H42" s="328"/>
      <c r="I42" s="328"/>
      <c r="N42" s="341"/>
      <c r="O42" s="341"/>
    </row>
    <row r="43" s="309" customFormat="true" ht="11.25" hidden="false" customHeight="false" outlineLevel="0" collapsed="false">
      <c r="D43" s="328"/>
      <c r="E43" s="328"/>
      <c r="F43" s="328"/>
      <c r="G43" s="328"/>
      <c r="H43" s="328"/>
      <c r="I43" s="328"/>
      <c r="N43" s="341"/>
      <c r="O43" s="341"/>
    </row>
    <row r="44" s="309" customFormat="true" ht="11.25" hidden="false" customHeight="false" outlineLevel="0" collapsed="false">
      <c r="D44" s="328"/>
      <c r="E44" s="328"/>
      <c r="F44" s="328"/>
      <c r="G44" s="328"/>
      <c r="H44" s="328"/>
      <c r="I44" s="328"/>
      <c r="N44" s="341"/>
      <c r="O44" s="341"/>
    </row>
    <row r="45" s="309" customFormat="true" ht="11.25" hidden="false" customHeight="false" outlineLevel="0" collapsed="false">
      <c r="D45" s="328"/>
      <c r="E45" s="328"/>
      <c r="F45" s="328"/>
      <c r="G45" s="344"/>
      <c r="H45" s="328"/>
      <c r="I45" s="328"/>
      <c r="N45" s="341"/>
      <c r="O45" s="341"/>
    </row>
    <row r="46" s="309" customFormat="true" ht="11.25" hidden="false" customHeight="false" outlineLevel="0" collapsed="false">
      <c r="D46" s="328"/>
      <c r="E46" s="328"/>
      <c r="F46" s="328"/>
      <c r="G46" s="328"/>
      <c r="H46" s="328"/>
      <c r="I46" s="328"/>
      <c r="N46" s="341"/>
      <c r="O46" s="341"/>
    </row>
    <row r="47" s="309" customFormat="true" ht="11.25" hidden="false" customHeight="false" outlineLevel="0" collapsed="false">
      <c r="D47" s="328"/>
      <c r="E47" s="328"/>
      <c r="F47" s="328"/>
      <c r="G47" s="328"/>
      <c r="H47" s="328"/>
      <c r="I47" s="328"/>
      <c r="N47" s="341"/>
      <c r="O47" s="341"/>
    </row>
    <row r="48" s="309" customFormat="true" ht="11.25" hidden="false" customHeight="false" outlineLevel="0" collapsed="false">
      <c r="F48" s="341"/>
      <c r="G48" s="328"/>
      <c r="H48" s="341"/>
      <c r="N48" s="341"/>
      <c r="O48" s="341"/>
    </row>
    <row r="49" s="309" customFormat="true" ht="11.25" hidden="false" customHeight="false" outlineLevel="0" collapsed="false">
      <c r="N49" s="341"/>
      <c r="O49" s="341"/>
    </row>
    <row r="50" s="309" customFormat="true" ht="11.25" hidden="false" customHeight="false" outlineLevel="0" collapsed="false">
      <c r="N50" s="341"/>
      <c r="O50" s="341"/>
    </row>
    <row r="51" s="309" customFormat="true" ht="11.25" hidden="false" customHeight="false" outlineLevel="0" collapsed="false">
      <c r="N51" s="341"/>
      <c r="O51" s="341"/>
    </row>
    <row r="52" s="309" customFormat="true" ht="11.25" hidden="false" customHeight="false" outlineLevel="0" collapsed="false">
      <c r="C52" s="341"/>
      <c r="D52" s="341"/>
      <c r="N52" s="341"/>
      <c r="O52" s="341"/>
    </row>
    <row r="53" s="309" customFormat="true" ht="11.25" hidden="false" customHeight="false" outlineLevel="0" collapsed="false">
      <c r="N53" s="341"/>
      <c r="O53" s="341"/>
    </row>
    <row r="54" s="309" customFormat="true" ht="11.25" hidden="false" customHeight="false" outlineLevel="0" collapsed="false">
      <c r="N54" s="341"/>
      <c r="O54" s="341"/>
    </row>
    <row r="55" s="309" customFormat="true" ht="11.25" hidden="false" customHeight="false" outlineLevel="0" collapsed="false">
      <c r="N55" s="341"/>
      <c r="O55" s="341"/>
    </row>
    <row r="56" s="309" customFormat="true" ht="11.25" hidden="false" customHeight="false" outlineLevel="0" collapsed="false">
      <c r="N56" s="341"/>
      <c r="O56" s="341"/>
    </row>
    <row r="57" s="309" customFormat="true" ht="11.25" hidden="false" customHeight="false" outlineLevel="0" collapsed="false">
      <c r="N57" s="341"/>
      <c r="O57" s="341"/>
    </row>
    <row r="58" s="309" customFormat="true" ht="11.25" hidden="false" customHeight="false" outlineLevel="0" collapsed="false">
      <c r="N58" s="341"/>
      <c r="O58" s="341"/>
    </row>
    <row r="59" s="309" customFormat="true" ht="11.25" hidden="false" customHeight="false" outlineLevel="0" collapsed="false">
      <c r="N59" s="341"/>
      <c r="O59" s="341"/>
    </row>
    <row r="60" s="309" customFormat="true" ht="11.25" hidden="false" customHeight="false" outlineLevel="0" collapsed="false">
      <c r="N60" s="341"/>
      <c r="O60" s="341"/>
    </row>
    <row r="61" s="309" customFormat="true" ht="11.25" hidden="false" customHeight="false" outlineLevel="0" collapsed="false">
      <c r="N61" s="341"/>
      <c r="O61" s="341"/>
    </row>
    <row r="62" s="309" customFormat="true" ht="11.25" hidden="false" customHeight="false" outlineLevel="0" collapsed="false">
      <c r="N62" s="341"/>
      <c r="O62" s="341"/>
    </row>
    <row r="63" s="309" customFormat="true" ht="11.25" hidden="false" customHeight="false" outlineLevel="0" collapsed="false">
      <c r="N63" s="341"/>
      <c r="O63" s="341"/>
    </row>
    <row r="64" s="309" customFormat="true" ht="11.25" hidden="false" customHeight="false" outlineLevel="0" collapsed="false">
      <c r="N64" s="341"/>
      <c r="O64" s="341"/>
    </row>
    <row r="65" s="309" customFormat="true" ht="11.25" hidden="false" customHeight="false" outlineLevel="0" collapsed="false">
      <c r="N65" s="341"/>
      <c r="O65" s="341"/>
    </row>
    <row r="66" s="309" customFormat="true" ht="11.25" hidden="false" customHeight="false" outlineLevel="0" collapsed="false">
      <c r="N66" s="341"/>
      <c r="O66" s="341"/>
    </row>
    <row r="67" s="309" customFormat="true" ht="11.25" hidden="false" customHeight="false" outlineLevel="0" collapsed="false">
      <c r="N67" s="341"/>
      <c r="O67" s="341"/>
    </row>
    <row r="68" s="309" customFormat="true" ht="11.25" hidden="false" customHeight="false" outlineLevel="0" collapsed="false">
      <c r="N68" s="341"/>
      <c r="O68" s="341"/>
    </row>
    <row r="69" s="309" customFormat="true" ht="11.25" hidden="false" customHeight="false" outlineLevel="0" collapsed="false">
      <c r="N69" s="341"/>
      <c r="O69" s="341"/>
    </row>
    <row r="70" s="309" customFormat="true" ht="11.25" hidden="false" customHeight="false" outlineLevel="0" collapsed="false">
      <c r="N70" s="341"/>
      <c r="O70" s="341"/>
    </row>
    <row r="71" s="309" customFormat="true" ht="11.25" hidden="false" customHeight="false" outlineLevel="0" collapsed="false">
      <c r="N71" s="341"/>
      <c r="O71" s="341"/>
    </row>
    <row r="72" s="309" customFormat="true" ht="11.25" hidden="false" customHeight="false" outlineLevel="0" collapsed="false">
      <c r="N72" s="341"/>
      <c r="O72" s="341"/>
    </row>
    <row r="73" s="309" customFormat="true" ht="11.25" hidden="false" customHeight="false" outlineLevel="0" collapsed="false">
      <c r="N73" s="341"/>
      <c r="O73" s="341"/>
    </row>
    <row r="74" s="309" customFormat="true" ht="11.25" hidden="false" customHeight="false" outlineLevel="0" collapsed="false">
      <c r="N74" s="341"/>
      <c r="O74" s="341"/>
    </row>
    <row r="75" s="309" customFormat="true" ht="11.25" hidden="false" customHeight="false" outlineLevel="0" collapsed="false">
      <c r="N75" s="341"/>
      <c r="O75" s="341"/>
    </row>
    <row r="76" s="309" customFormat="true" ht="11.25" hidden="false" customHeight="false" outlineLevel="0" collapsed="false">
      <c r="N76" s="341"/>
      <c r="O76" s="341"/>
    </row>
    <row r="77" s="309" customFormat="true" ht="11.25" hidden="false" customHeight="false" outlineLevel="0" collapsed="false">
      <c r="N77" s="341"/>
      <c r="O77" s="341"/>
    </row>
    <row r="78" s="309" customFormat="true" ht="11.25" hidden="false" customHeight="false" outlineLevel="0" collapsed="false">
      <c r="N78" s="341"/>
      <c r="O78" s="341"/>
    </row>
    <row r="79" s="309" customFormat="true" ht="11.25" hidden="false" customHeight="false" outlineLevel="0" collapsed="false">
      <c r="N79" s="341"/>
      <c r="O79" s="341"/>
    </row>
    <row r="80" s="309" customFormat="true" ht="11.25" hidden="false" customHeight="false" outlineLevel="0" collapsed="false">
      <c r="N80" s="341"/>
      <c r="O80" s="341"/>
    </row>
    <row r="81" s="309" customFormat="true" ht="11.25" hidden="false" customHeight="false" outlineLevel="0" collapsed="false">
      <c r="N81" s="341"/>
      <c r="O81" s="341"/>
    </row>
    <row r="82" s="309" customFormat="true" ht="11.25" hidden="false" customHeight="false" outlineLevel="0" collapsed="false">
      <c r="N82" s="341"/>
      <c r="O82" s="341"/>
    </row>
    <row r="83" s="309" customFormat="true" ht="11.25" hidden="false" customHeight="false" outlineLevel="0" collapsed="false">
      <c r="N83" s="341"/>
      <c r="O83" s="341"/>
    </row>
    <row r="84" s="309" customFormat="true" ht="11.25" hidden="false" customHeight="false" outlineLevel="0" collapsed="false">
      <c r="N84" s="341"/>
      <c r="O84" s="341"/>
    </row>
    <row r="85" s="309" customFormat="true" ht="11.25" hidden="false" customHeight="false" outlineLevel="0" collapsed="false">
      <c r="D85" s="341"/>
      <c r="E85" s="341"/>
      <c r="F85" s="341"/>
      <c r="G85" s="341"/>
      <c r="H85" s="341"/>
      <c r="N85" s="341"/>
      <c r="O85" s="341"/>
    </row>
    <row r="86" s="309" customFormat="true" ht="11.25" hidden="false" customHeight="false" outlineLevel="0" collapsed="false">
      <c r="D86" s="341"/>
      <c r="E86" s="341"/>
      <c r="F86" s="341"/>
      <c r="G86" s="341"/>
      <c r="H86" s="341"/>
      <c r="N86" s="341"/>
      <c r="O86" s="341"/>
    </row>
    <row r="87" s="309" customFormat="true" ht="11.25" hidden="false" customHeight="false" outlineLevel="0" collapsed="false">
      <c r="N87" s="341"/>
      <c r="O87" s="341"/>
    </row>
    <row r="88" s="309" customFormat="true" ht="11.25" hidden="false" customHeight="false" outlineLevel="0" collapsed="false">
      <c r="N88" s="341"/>
      <c r="O88" s="341"/>
    </row>
    <row r="89" s="309" customFormat="true" ht="11.25" hidden="false" customHeight="false" outlineLevel="0" collapsed="false">
      <c r="N89" s="341"/>
      <c r="O89" s="341"/>
    </row>
    <row r="90" s="309" customFormat="true" ht="11.25" hidden="false" customHeight="false" outlineLevel="0" collapsed="false">
      <c r="N90" s="341"/>
      <c r="O90" s="341"/>
    </row>
    <row r="91" s="309" customFormat="true" ht="11.25" hidden="false" customHeight="false" outlineLevel="0" collapsed="false">
      <c r="N91" s="341"/>
      <c r="O91" s="341"/>
    </row>
    <row r="92" s="309" customFormat="true" ht="11.25" hidden="false" customHeight="false" outlineLevel="0" collapsed="false">
      <c r="N92" s="341"/>
      <c r="O92" s="341"/>
    </row>
    <row r="93" s="309" customFormat="true" ht="11.25" hidden="false" customHeight="false" outlineLevel="0" collapsed="false">
      <c r="N93" s="341"/>
      <c r="O93" s="341"/>
    </row>
    <row r="94" s="309" customFormat="true" ht="11.25" hidden="false" customHeight="false" outlineLevel="0" collapsed="false">
      <c r="N94" s="341"/>
      <c r="O94" s="341"/>
    </row>
    <row r="95" s="309" customFormat="true" ht="11.25" hidden="false" customHeight="false" outlineLevel="0" collapsed="false">
      <c r="N95" s="341"/>
      <c r="O95" s="341"/>
    </row>
    <row r="96" s="309" customFormat="true" ht="11.25" hidden="false" customHeight="false" outlineLevel="0" collapsed="false">
      <c r="N96" s="341"/>
      <c r="O96" s="341"/>
    </row>
    <row r="97" s="309" customFormat="true" ht="11.25" hidden="false" customHeight="false" outlineLevel="0" collapsed="false">
      <c r="N97" s="341"/>
      <c r="O97" s="341"/>
    </row>
    <row r="98" s="309" customFormat="true" ht="11.25" hidden="false" customHeight="false" outlineLevel="0" collapsed="false">
      <c r="N98" s="341"/>
      <c r="O98" s="341"/>
    </row>
    <row r="99" s="309" customFormat="true" ht="11.25" hidden="false" customHeight="false" outlineLevel="0" collapsed="false">
      <c r="N99" s="341"/>
      <c r="O99" s="341"/>
    </row>
    <row r="100" s="309" customFormat="true" ht="11.25" hidden="false" customHeight="false" outlineLevel="0" collapsed="false">
      <c r="N100" s="341"/>
      <c r="O100" s="341"/>
    </row>
    <row r="101" s="309" customFormat="true" ht="11.25" hidden="false" customHeight="false" outlineLevel="0" collapsed="false">
      <c r="N101" s="341"/>
      <c r="O101" s="341"/>
    </row>
    <row r="102" s="309" customFormat="true" ht="11.25" hidden="false" customHeight="false" outlineLevel="0" collapsed="false">
      <c r="N102" s="341"/>
      <c r="O102" s="341"/>
    </row>
    <row r="103" s="309" customFormat="true" ht="11.25" hidden="false" customHeight="false" outlineLevel="0" collapsed="false">
      <c r="N103" s="341"/>
      <c r="O103" s="341"/>
    </row>
    <row r="104" s="309" customFormat="true" ht="11.25" hidden="false" customHeight="false" outlineLevel="0" collapsed="false">
      <c r="N104" s="341"/>
      <c r="O104" s="341"/>
    </row>
    <row r="105" s="309" customFormat="true" ht="11.25" hidden="false" customHeight="false" outlineLevel="0" collapsed="false">
      <c r="N105" s="341"/>
      <c r="O105" s="341"/>
    </row>
    <row r="106" s="309" customFormat="true" ht="11.25" hidden="false" customHeight="false" outlineLevel="0" collapsed="false">
      <c r="N106" s="341"/>
      <c r="O106" s="341"/>
    </row>
    <row r="107" s="309" customFormat="true" ht="11.25" hidden="false" customHeight="false" outlineLevel="0" collapsed="false">
      <c r="N107" s="341"/>
      <c r="O107" s="341"/>
    </row>
    <row r="108" s="309" customFormat="true" ht="11.25" hidden="false" customHeight="false" outlineLevel="0" collapsed="false">
      <c r="N108" s="341"/>
      <c r="O108" s="341"/>
    </row>
    <row r="109" s="309" customFormat="true" ht="11.25" hidden="false" customHeight="false" outlineLevel="0" collapsed="false">
      <c r="N109" s="341"/>
      <c r="O109" s="341"/>
    </row>
    <row r="110" s="309" customFormat="true" ht="11.25" hidden="false" customHeight="false" outlineLevel="0" collapsed="false">
      <c r="N110" s="341"/>
      <c r="O110" s="341"/>
    </row>
    <row r="111" s="309" customFormat="true" ht="11.25" hidden="false" customHeight="false" outlineLevel="0" collapsed="false">
      <c r="N111" s="341"/>
      <c r="O111" s="341"/>
    </row>
    <row r="112" s="309" customFormat="true" ht="11.25" hidden="false" customHeight="false" outlineLevel="0" collapsed="false">
      <c r="N112" s="341"/>
      <c r="O112" s="341"/>
    </row>
    <row r="113" s="309" customFormat="true" ht="11.25" hidden="false" customHeight="false" outlineLevel="0" collapsed="false">
      <c r="N113" s="341"/>
      <c r="O113" s="341"/>
    </row>
    <row r="114" s="309" customFormat="true" ht="11.25" hidden="false" customHeight="false" outlineLevel="0" collapsed="false">
      <c r="N114" s="341"/>
      <c r="O114" s="341"/>
    </row>
    <row r="115" s="309" customFormat="true" ht="11.25" hidden="false" customHeight="false" outlineLevel="0" collapsed="false">
      <c r="N115" s="341"/>
      <c r="O115" s="341"/>
    </row>
    <row r="116" s="309" customFormat="true" ht="11.25" hidden="false" customHeight="false" outlineLevel="0" collapsed="false">
      <c r="N116" s="341"/>
      <c r="O116" s="341"/>
    </row>
    <row r="117" s="309" customFormat="true" ht="11.25" hidden="false" customHeight="false" outlineLevel="0" collapsed="false">
      <c r="N117" s="341"/>
      <c r="O117" s="341"/>
    </row>
    <row r="118" s="309" customFormat="true" ht="11.25" hidden="false" customHeight="false" outlineLevel="0" collapsed="false">
      <c r="N118" s="341"/>
      <c r="O118" s="341"/>
    </row>
    <row r="119" s="309" customFormat="true" ht="11.25" hidden="false" customHeight="false" outlineLevel="0" collapsed="false">
      <c r="N119" s="341"/>
      <c r="O119" s="341"/>
    </row>
    <row r="120" s="309" customFormat="true" ht="11.25" hidden="false" customHeight="false" outlineLevel="0" collapsed="false">
      <c r="N120" s="341"/>
      <c r="O120" s="341"/>
    </row>
    <row r="121" s="309" customFormat="true" ht="11.25" hidden="false" customHeight="false" outlineLevel="0" collapsed="false">
      <c r="N121" s="341"/>
      <c r="O121" s="341"/>
    </row>
    <row r="122" s="309" customFormat="true" ht="11.25" hidden="false" customHeight="false" outlineLevel="0" collapsed="false">
      <c r="N122" s="341"/>
      <c r="O122" s="341"/>
    </row>
    <row r="123" s="309" customFormat="true" ht="11.25" hidden="false" customHeight="false" outlineLevel="0" collapsed="false">
      <c r="N123" s="341"/>
      <c r="O123" s="341"/>
    </row>
    <row r="124" s="309" customFormat="true" ht="11.25" hidden="false" customHeight="false" outlineLevel="0" collapsed="false">
      <c r="N124" s="341"/>
      <c r="O124" s="341"/>
    </row>
    <row r="125" s="309" customFormat="true" ht="11.25" hidden="false" customHeight="false" outlineLevel="0" collapsed="false">
      <c r="N125" s="341"/>
      <c r="O125" s="341"/>
    </row>
    <row r="126" s="309" customFormat="true" ht="11.25" hidden="false" customHeight="false" outlineLevel="0" collapsed="false">
      <c r="N126" s="341"/>
      <c r="O126" s="341"/>
    </row>
    <row r="127" s="309" customFormat="true" ht="11.25" hidden="false" customHeight="false" outlineLevel="0" collapsed="false">
      <c r="N127" s="341"/>
      <c r="O127" s="341"/>
    </row>
    <row r="128" s="309" customFormat="true" ht="11.25" hidden="false" customHeight="false" outlineLevel="0" collapsed="false">
      <c r="N128" s="341"/>
      <c r="O128" s="341"/>
    </row>
    <row r="129" s="309" customFormat="true" ht="11.25" hidden="false" customHeight="false" outlineLevel="0" collapsed="false">
      <c r="N129" s="341"/>
      <c r="O129" s="341"/>
    </row>
    <row r="130" s="309" customFormat="true" ht="11.25" hidden="false" customHeight="false" outlineLevel="0" collapsed="false">
      <c r="N130" s="341"/>
      <c r="O130" s="341"/>
    </row>
    <row r="131" s="309" customFormat="true" ht="11.25" hidden="false" customHeight="false" outlineLevel="0" collapsed="false">
      <c r="N131" s="341"/>
      <c r="O131" s="341"/>
    </row>
    <row r="132" s="309" customFormat="true" ht="11.25" hidden="false" customHeight="false" outlineLevel="0" collapsed="false">
      <c r="N132" s="341"/>
      <c r="O132" s="341"/>
    </row>
    <row r="133" s="309" customFormat="true" ht="11.25" hidden="false" customHeight="false" outlineLevel="0" collapsed="false">
      <c r="N133" s="341"/>
      <c r="O133" s="341"/>
    </row>
    <row r="134" s="309" customFormat="true" ht="11.25" hidden="false" customHeight="false" outlineLevel="0" collapsed="false">
      <c r="N134" s="341"/>
      <c r="O134" s="341"/>
    </row>
    <row r="135" s="309" customFormat="true" ht="11.25" hidden="false" customHeight="false" outlineLevel="0" collapsed="false">
      <c r="N135" s="341"/>
      <c r="O135" s="341"/>
    </row>
    <row r="136" s="309" customFormat="true" ht="11.25" hidden="false" customHeight="false" outlineLevel="0" collapsed="false">
      <c r="N136" s="341"/>
      <c r="O136" s="341"/>
    </row>
    <row r="137" s="309" customFormat="true" ht="11.25" hidden="false" customHeight="false" outlineLevel="0" collapsed="false">
      <c r="N137" s="341"/>
      <c r="O137" s="341"/>
    </row>
    <row r="138" s="309" customFormat="true" ht="11.25" hidden="false" customHeight="false" outlineLevel="0" collapsed="false">
      <c r="N138" s="341"/>
      <c r="O138" s="341"/>
    </row>
    <row r="139" s="309" customFormat="true" ht="11.25" hidden="false" customHeight="false" outlineLevel="0" collapsed="false">
      <c r="B139" s="341"/>
      <c r="D139" s="341"/>
      <c r="E139" s="341"/>
      <c r="F139" s="341"/>
      <c r="G139" s="341"/>
      <c r="H139" s="341"/>
      <c r="N139" s="341"/>
      <c r="O139" s="341"/>
    </row>
    <row r="140" s="309" customFormat="true" ht="11.25" hidden="false" customHeight="false" outlineLevel="0" collapsed="false">
      <c r="N140" s="341"/>
      <c r="O140" s="341"/>
    </row>
    <row r="141" s="309" customFormat="true" ht="11.25" hidden="false" customHeight="false" outlineLevel="0" collapsed="false">
      <c r="N141" s="341"/>
      <c r="O141" s="341"/>
    </row>
    <row r="142" s="309" customFormat="true" ht="11.25" hidden="false" customHeight="false" outlineLevel="0" collapsed="false">
      <c r="N142" s="341"/>
      <c r="O142" s="341"/>
    </row>
    <row r="143" s="309" customFormat="true" ht="11.25" hidden="false" customHeight="false" outlineLevel="0" collapsed="false">
      <c r="N143" s="341"/>
      <c r="O143" s="341"/>
    </row>
    <row r="144" s="309" customFormat="true" ht="11.25" hidden="false" customHeight="false" outlineLevel="0" collapsed="false">
      <c r="N144" s="341"/>
      <c r="O144" s="341"/>
    </row>
    <row r="145" s="309" customFormat="true" ht="11.25" hidden="false" customHeight="false" outlineLevel="0" collapsed="false">
      <c r="N145" s="341"/>
      <c r="O145" s="341"/>
    </row>
    <row r="146" s="309" customFormat="true" ht="11.25" hidden="false" customHeight="false" outlineLevel="0" collapsed="false">
      <c r="N146" s="341"/>
      <c r="O146" s="341"/>
    </row>
    <row r="147" s="309" customFormat="true" ht="11.25" hidden="false" customHeight="false" outlineLevel="0" collapsed="false">
      <c r="N147" s="341"/>
      <c r="O147" s="341"/>
    </row>
    <row r="148" s="309" customFormat="true" ht="11.25" hidden="false" customHeight="false" outlineLevel="0" collapsed="false">
      <c r="N148" s="341"/>
      <c r="O148" s="341"/>
    </row>
    <row r="149" s="309" customFormat="true" ht="11.25" hidden="false" customHeight="false" outlineLevel="0" collapsed="false">
      <c r="N149" s="341"/>
      <c r="O149" s="341"/>
    </row>
    <row r="150" s="309" customFormat="true" ht="11.25" hidden="false" customHeight="false" outlineLevel="0" collapsed="false">
      <c r="N150" s="341"/>
      <c r="O150" s="341"/>
    </row>
    <row r="151" s="309" customFormat="true" ht="11.25" hidden="false" customHeight="false" outlineLevel="0" collapsed="false">
      <c r="N151" s="341"/>
      <c r="O151" s="341"/>
    </row>
    <row r="152" s="309" customFormat="true" ht="11.25" hidden="false" customHeight="false" outlineLevel="0" collapsed="false">
      <c r="N152" s="341"/>
      <c r="O152" s="341"/>
    </row>
    <row r="153" s="309" customFormat="true" ht="11.25" hidden="false" customHeight="false" outlineLevel="0" collapsed="false">
      <c r="N153" s="341"/>
      <c r="O153" s="341"/>
    </row>
    <row r="154" s="309" customFormat="true" ht="11.25" hidden="false" customHeight="false" outlineLevel="0" collapsed="false">
      <c r="N154" s="341"/>
      <c r="O154" s="341"/>
    </row>
    <row r="155" s="309" customFormat="true" ht="11.25" hidden="false" customHeight="false" outlineLevel="0" collapsed="false">
      <c r="N155" s="341"/>
      <c r="O155" s="341"/>
    </row>
    <row r="156" s="309" customFormat="true" ht="11.25" hidden="false" customHeight="false" outlineLevel="0" collapsed="false">
      <c r="N156" s="341"/>
      <c r="O156" s="341"/>
    </row>
    <row r="157" s="309" customFormat="true" ht="11.25" hidden="false" customHeight="false" outlineLevel="0" collapsed="false">
      <c r="N157" s="341"/>
      <c r="O157" s="341"/>
    </row>
    <row r="158" s="309" customFormat="true" ht="11.25" hidden="false" customHeight="false" outlineLevel="0" collapsed="false">
      <c r="N158" s="341"/>
      <c r="O158" s="341"/>
    </row>
    <row r="159" s="309" customFormat="true" ht="11.25" hidden="false" customHeight="false" outlineLevel="0" collapsed="false">
      <c r="N159" s="341"/>
      <c r="O159" s="341"/>
    </row>
    <row r="160" s="309" customFormat="true" ht="11.25" hidden="false" customHeight="false" outlineLevel="0" collapsed="false">
      <c r="N160" s="341"/>
      <c r="O160" s="341"/>
    </row>
    <row r="161" s="309" customFormat="true" ht="11.25" hidden="false" customHeight="false" outlineLevel="0" collapsed="false">
      <c r="N161" s="341"/>
      <c r="O161" s="341"/>
    </row>
    <row r="162" s="309" customFormat="true" ht="11.25" hidden="false" customHeight="false" outlineLevel="0" collapsed="false">
      <c r="N162" s="341"/>
      <c r="O162" s="341"/>
    </row>
    <row r="163" s="309" customFormat="true" ht="11.25" hidden="false" customHeight="false" outlineLevel="0" collapsed="false">
      <c r="N163" s="341"/>
      <c r="O163" s="341"/>
    </row>
    <row r="164" s="309" customFormat="true" ht="11.25" hidden="false" customHeight="false" outlineLevel="0" collapsed="false">
      <c r="N164" s="341"/>
      <c r="O164" s="341"/>
    </row>
    <row r="165" s="309" customFormat="true" ht="11.25" hidden="false" customHeight="false" outlineLevel="0" collapsed="false">
      <c r="N165" s="341"/>
      <c r="O165" s="341"/>
    </row>
    <row r="166" s="309" customFormat="true" ht="11.25" hidden="false" customHeight="false" outlineLevel="0" collapsed="false">
      <c r="N166" s="341"/>
      <c r="O166" s="341"/>
    </row>
    <row r="167" s="309" customFormat="true" ht="11.25" hidden="false" customHeight="false" outlineLevel="0" collapsed="false">
      <c r="N167" s="341"/>
      <c r="O167" s="341"/>
    </row>
    <row r="168" s="309" customFormat="true" ht="11.25" hidden="false" customHeight="false" outlineLevel="0" collapsed="false">
      <c r="N168" s="341"/>
      <c r="O168" s="341"/>
    </row>
    <row r="169" s="309" customFormat="true" ht="11.25" hidden="false" customHeight="false" outlineLevel="0" collapsed="false">
      <c r="N169" s="341"/>
      <c r="O169" s="341"/>
    </row>
    <row r="170" s="309" customFormat="true" ht="11.25" hidden="false" customHeight="false" outlineLevel="0" collapsed="false">
      <c r="N170" s="341"/>
      <c r="O170" s="341"/>
    </row>
    <row r="171" s="309" customFormat="true" ht="11.25" hidden="false" customHeight="false" outlineLevel="0" collapsed="false">
      <c r="N171" s="341"/>
      <c r="O171" s="341"/>
    </row>
    <row r="172" s="309" customFormat="true" ht="11.25" hidden="false" customHeight="false" outlineLevel="0" collapsed="false">
      <c r="N172" s="341"/>
      <c r="O172" s="341"/>
    </row>
    <row r="173" s="309" customFormat="true" ht="11.25" hidden="false" customHeight="false" outlineLevel="0" collapsed="false">
      <c r="N173" s="341"/>
      <c r="O173" s="341"/>
    </row>
    <row r="174" s="309" customFormat="true" ht="11.25" hidden="false" customHeight="false" outlineLevel="0" collapsed="false">
      <c r="N174" s="341"/>
      <c r="O174" s="341"/>
    </row>
    <row r="175" s="309" customFormat="true" ht="11.25" hidden="false" customHeight="false" outlineLevel="0" collapsed="false">
      <c r="N175" s="341"/>
      <c r="O175" s="341"/>
    </row>
    <row r="176" s="309" customFormat="true" ht="11.25" hidden="false" customHeight="false" outlineLevel="0" collapsed="false">
      <c r="N176" s="341"/>
      <c r="O176" s="341"/>
    </row>
    <row r="177" s="309" customFormat="true" ht="11.25" hidden="false" customHeight="false" outlineLevel="0" collapsed="false">
      <c r="N177" s="341"/>
      <c r="O177" s="341"/>
    </row>
    <row r="178" s="309" customFormat="true" ht="11.25" hidden="false" customHeight="false" outlineLevel="0" collapsed="false">
      <c r="N178" s="341"/>
      <c r="O178" s="341"/>
    </row>
    <row r="179" s="309" customFormat="true" ht="11.25" hidden="false" customHeight="false" outlineLevel="0" collapsed="false">
      <c r="N179" s="341"/>
      <c r="O179" s="341"/>
    </row>
    <row r="180" s="309" customFormat="true" ht="11.25" hidden="false" customHeight="false" outlineLevel="0" collapsed="false">
      <c r="N180" s="341"/>
      <c r="O180" s="341"/>
    </row>
    <row r="181" s="309" customFormat="true" ht="11.25" hidden="false" customHeight="false" outlineLevel="0" collapsed="false">
      <c r="N181" s="341"/>
      <c r="O181" s="341"/>
    </row>
    <row r="182" s="309" customFormat="true" ht="11.25" hidden="false" customHeight="false" outlineLevel="0" collapsed="false">
      <c r="N182" s="341"/>
      <c r="O182" s="341"/>
    </row>
    <row r="183" s="309" customFormat="true" ht="11.25" hidden="false" customHeight="false" outlineLevel="0" collapsed="false">
      <c r="N183" s="341"/>
      <c r="O183" s="341"/>
    </row>
    <row r="184" s="309" customFormat="true" ht="11.25" hidden="false" customHeight="false" outlineLevel="0" collapsed="false">
      <c r="N184" s="341"/>
      <c r="O184" s="341"/>
    </row>
    <row r="185" s="309" customFormat="true" ht="11.25" hidden="false" customHeight="false" outlineLevel="0" collapsed="false">
      <c r="N185" s="341"/>
      <c r="O185" s="341"/>
    </row>
    <row r="186" s="309" customFormat="true" ht="11.25" hidden="false" customHeight="false" outlineLevel="0" collapsed="false">
      <c r="N186" s="341"/>
      <c r="O186" s="341"/>
    </row>
    <row r="187" s="309" customFormat="true" ht="11.25" hidden="false" customHeight="false" outlineLevel="0" collapsed="false">
      <c r="N187" s="341"/>
      <c r="O187" s="341"/>
    </row>
    <row r="188" s="309" customFormat="true" ht="11.25" hidden="false" customHeight="false" outlineLevel="0" collapsed="false">
      <c r="N188" s="341"/>
      <c r="O188" s="341"/>
    </row>
    <row r="189" s="309" customFormat="true" ht="11.25" hidden="false" customHeight="false" outlineLevel="0" collapsed="false">
      <c r="N189" s="341"/>
      <c r="O189" s="341"/>
    </row>
    <row r="190" s="309" customFormat="true" ht="11.25" hidden="false" customHeight="false" outlineLevel="0" collapsed="false">
      <c r="N190" s="341"/>
      <c r="O190" s="341"/>
    </row>
    <row r="191" s="309" customFormat="true" ht="11.25" hidden="false" customHeight="false" outlineLevel="0" collapsed="false">
      <c r="N191" s="341"/>
      <c r="O191" s="341"/>
    </row>
    <row r="192" s="309" customFormat="true" ht="11.25" hidden="false" customHeight="false" outlineLevel="0" collapsed="false">
      <c r="N192" s="341"/>
      <c r="O192" s="341"/>
    </row>
    <row r="193" s="309" customFormat="true" ht="11.25" hidden="false" customHeight="false" outlineLevel="0" collapsed="false">
      <c r="N193" s="341"/>
      <c r="O193" s="341"/>
    </row>
    <row r="194" s="309" customFormat="true" ht="11.25" hidden="false" customHeight="false" outlineLevel="0" collapsed="false">
      <c r="N194" s="341"/>
      <c r="O194" s="341"/>
    </row>
    <row r="195" s="309" customFormat="true" ht="11.25" hidden="false" customHeight="false" outlineLevel="0" collapsed="false">
      <c r="N195" s="341"/>
      <c r="O195" s="341"/>
    </row>
    <row r="196" s="309" customFormat="true" ht="11.25" hidden="false" customHeight="false" outlineLevel="0" collapsed="false">
      <c r="N196" s="341"/>
      <c r="O196" s="341"/>
    </row>
    <row r="197" s="309" customFormat="true" ht="11.25" hidden="false" customHeight="false" outlineLevel="0" collapsed="false">
      <c r="N197" s="341"/>
      <c r="O197" s="341"/>
    </row>
    <row r="198" s="309" customFormat="true" ht="11.25" hidden="false" customHeight="false" outlineLevel="0" collapsed="false">
      <c r="N198" s="341"/>
      <c r="O198" s="341"/>
    </row>
    <row r="199" s="309" customFormat="true" ht="11.25" hidden="false" customHeight="false" outlineLevel="0" collapsed="false">
      <c r="N199" s="341"/>
      <c r="O199" s="341"/>
    </row>
    <row r="200" s="309" customFormat="true" ht="11.25" hidden="false" customHeight="false" outlineLevel="0" collapsed="false">
      <c r="N200" s="341"/>
      <c r="O200" s="341"/>
    </row>
    <row r="201" s="309" customFormat="true" ht="11.25" hidden="false" customHeight="false" outlineLevel="0" collapsed="false">
      <c r="N201" s="341"/>
      <c r="O201" s="341"/>
    </row>
    <row r="202" s="309" customFormat="true" ht="11.25" hidden="false" customHeight="false" outlineLevel="0" collapsed="false">
      <c r="N202" s="341"/>
      <c r="O202" s="341"/>
    </row>
    <row r="203" s="309" customFormat="true" ht="11.25" hidden="false" customHeight="false" outlineLevel="0" collapsed="false">
      <c r="N203" s="341"/>
      <c r="O203" s="341"/>
    </row>
    <row r="204" s="309" customFormat="true" ht="11.25" hidden="false" customHeight="false" outlineLevel="0" collapsed="false">
      <c r="N204" s="341"/>
      <c r="O204" s="341"/>
    </row>
    <row r="205" s="309" customFormat="true" ht="11.25" hidden="false" customHeight="false" outlineLevel="0" collapsed="false">
      <c r="N205" s="341"/>
      <c r="O205" s="341"/>
    </row>
    <row r="206" s="309" customFormat="true" ht="11.25" hidden="false" customHeight="false" outlineLevel="0" collapsed="false">
      <c r="N206" s="341"/>
      <c r="O206" s="341"/>
    </row>
    <row r="207" s="309" customFormat="true" ht="11.25" hidden="false" customHeight="false" outlineLevel="0" collapsed="false">
      <c r="N207" s="341"/>
      <c r="O207" s="341"/>
    </row>
    <row r="208" s="309" customFormat="true" ht="11.25" hidden="false" customHeight="false" outlineLevel="0" collapsed="false">
      <c r="N208" s="341"/>
      <c r="O208" s="341"/>
    </row>
    <row r="209" s="309" customFormat="true" ht="11.25" hidden="false" customHeight="false" outlineLevel="0" collapsed="false">
      <c r="N209" s="341"/>
      <c r="O209" s="341"/>
    </row>
    <row r="210" s="309" customFormat="true" ht="11.25" hidden="false" customHeight="false" outlineLevel="0" collapsed="false">
      <c r="N210" s="341"/>
      <c r="O210" s="341"/>
    </row>
    <row r="211" s="309" customFormat="true" ht="11.25" hidden="false" customHeight="false" outlineLevel="0" collapsed="false">
      <c r="N211" s="341"/>
      <c r="O211" s="341"/>
    </row>
    <row r="212" s="309" customFormat="true" ht="11.25" hidden="false" customHeight="false" outlineLevel="0" collapsed="false">
      <c r="N212" s="341"/>
      <c r="O212" s="341"/>
    </row>
    <row r="213" s="309" customFormat="true" ht="11.25" hidden="false" customHeight="false" outlineLevel="0" collapsed="false">
      <c r="N213" s="341"/>
      <c r="O213" s="341"/>
    </row>
    <row r="214" s="309" customFormat="true" ht="11.25" hidden="false" customHeight="false" outlineLevel="0" collapsed="false">
      <c r="N214" s="341"/>
      <c r="O214" s="341"/>
    </row>
    <row r="215" s="309" customFormat="true" ht="11.25" hidden="false" customHeight="false" outlineLevel="0" collapsed="false">
      <c r="N215" s="341"/>
      <c r="O215" s="341"/>
    </row>
    <row r="216" s="309" customFormat="true" ht="11.25" hidden="false" customHeight="false" outlineLevel="0" collapsed="false">
      <c r="N216" s="341"/>
      <c r="O216" s="341"/>
    </row>
    <row r="217" s="309" customFormat="true" ht="11.25" hidden="false" customHeight="false" outlineLevel="0" collapsed="false">
      <c r="N217" s="341"/>
      <c r="O217" s="341"/>
    </row>
    <row r="218" s="309" customFormat="true" ht="11.25" hidden="false" customHeight="false" outlineLevel="0" collapsed="false">
      <c r="N218" s="341"/>
      <c r="O218" s="341"/>
    </row>
    <row r="219" s="309" customFormat="true" ht="11.25" hidden="false" customHeight="false" outlineLevel="0" collapsed="false">
      <c r="N219" s="341"/>
      <c r="O219" s="341"/>
    </row>
    <row r="220" s="309" customFormat="true" ht="11.25" hidden="false" customHeight="false" outlineLevel="0" collapsed="false">
      <c r="N220" s="341"/>
      <c r="O220" s="341"/>
    </row>
    <row r="221" s="309" customFormat="true" ht="11.25" hidden="false" customHeight="false" outlineLevel="0" collapsed="false">
      <c r="N221" s="341"/>
      <c r="O221" s="341"/>
    </row>
    <row r="222" s="309" customFormat="true" ht="11.25" hidden="false" customHeight="false" outlineLevel="0" collapsed="false">
      <c r="N222" s="341"/>
      <c r="O222" s="341"/>
    </row>
    <row r="223" s="309" customFormat="true" ht="11.25" hidden="false" customHeight="false" outlineLevel="0" collapsed="false">
      <c r="N223" s="341"/>
      <c r="O223" s="341"/>
    </row>
    <row r="224" s="309" customFormat="true" ht="11.25" hidden="false" customHeight="false" outlineLevel="0" collapsed="false">
      <c r="N224" s="341"/>
      <c r="O224" s="341"/>
    </row>
    <row r="225" s="309" customFormat="true" ht="11.25" hidden="false" customHeight="false" outlineLevel="0" collapsed="false">
      <c r="N225" s="341"/>
      <c r="O225" s="341"/>
    </row>
    <row r="226" s="309" customFormat="true" ht="11.25" hidden="false" customHeight="false" outlineLevel="0" collapsed="false">
      <c r="N226" s="341"/>
      <c r="O226" s="341"/>
    </row>
    <row r="227" s="309" customFormat="true" ht="11.25" hidden="false" customHeight="false" outlineLevel="0" collapsed="false">
      <c r="N227" s="341"/>
      <c r="O227" s="341"/>
    </row>
    <row r="228" s="309" customFormat="true" ht="11.25" hidden="false" customHeight="false" outlineLevel="0" collapsed="false">
      <c r="N228" s="341"/>
      <c r="O228" s="341"/>
    </row>
    <row r="229" s="309" customFormat="true" ht="11.25" hidden="false" customHeight="false" outlineLevel="0" collapsed="false">
      <c r="N229" s="341"/>
      <c r="O229" s="341"/>
    </row>
    <row r="230" s="309" customFormat="true" ht="11.25" hidden="false" customHeight="false" outlineLevel="0" collapsed="false">
      <c r="N230" s="341"/>
      <c r="O230" s="341"/>
    </row>
    <row r="231" s="309" customFormat="true" ht="11.25" hidden="false" customHeight="false" outlineLevel="0" collapsed="false">
      <c r="N231" s="341"/>
      <c r="O231" s="341"/>
    </row>
    <row r="232" s="309" customFormat="true" ht="11.25" hidden="false" customHeight="false" outlineLevel="0" collapsed="false">
      <c r="N232" s="341"/>
      <c r="O232" s="341"/>
    </row>
    <row r="233" s="309" customFormat="true" ht="11.25" hidden="false" customHeight="false" outlineLevel="0" collapsed="false">
      <c r="N233" s="341"/>
      <c r="O233" s="341"/>
    </row>
    <row r="234" s="309" customFormat="true" ht="11.25" hidden="false" customHeight="false" outlineLevel="0" collapsed="false">
      <c r="N234" s="341"/>
      <c r="O234" s="341"/>
    </row>
    <row r="235" s="309" customFormat="true" ht="11.25" hidden="false" customHeight="false" outlineLevel="0" collapsed="false">
      <c r="N235" s="341"/>
      <c r="O235" s="341"/>
    </row>
    <row r="236" s="309" customFormat="true" ht="11.25" hidden="false" customHeight="false" outlineLevel="0" collapsed="false">
      <c r="N236" s="341"/>
      <c r="O236" s="341"/>
    </row>
    <row r="237" s="309" customFormat="true" ht="11.25" hidden="false" customHeight="false" outlineLevel="0" collapsed="false">
      <c r="N237" s="341"/>
      <c r="O237" s="341"/>
    </row>
    <row r="238" s="309" customFormat="true" ht="11.25" hidden="false" customHeight="false" outlineLevel="0" collapsed="false">
      <c r="N238" s="341"/>
      <c r="O238" s="341"/>
    </row>
    <row r="239" s="309" customFormat="true" ht="11.25" hidden="false" customHeight="false" outlineLevel="0" collapsed="false">
      <c r="N239" s="341"/>
      <c r="O239" s="341"/>
    </row>
    <row r="240" s="309" customFormat="true" ht="11.25" hidden="false" customHeight="false" outlineLevel="0" collapsed="false">
      <c r="N240" s="341"/>
      <c r="O240" s="341"/>
    </row>
    <row r="241" s="309" customFormat="true" ht="11.25" hidden="false" customHeight="false" outlineLevel="0" collapsed="false">
      <c r="N241" s="341"/>
      <c r="O241" s="341"/>
    </row>
    <row r="242" s="309" customFormat="true" ht="11.25" hidden="false" customHeight="false" outlineLevel="0" collapsed="false">
      <c r="N242" s="341"/>
      <c r="O242" s="341"/>
    </row>
    <row r="243" s="309" customFormat="true" ht="11.25" hidden="false" customHeight="false" outlineLevel="0" collapsed="false">
      <c r="N243" s="341"/>
      <c r="O243" s="341"/>
    </row>
    <row r="244" s="309" customFormat="true" ht="11.25" hidden="false" customHeight="false" outlineLevel="0" collapsed="false">
      <c r="N244" s="341"/>
      <c r="O244" s="341"/>
    </row>
    <row r="245" s="309" customFormat="true" ht="11.25" hidden="false" customHeight="false" outlineLevel="0" collapsed="false">
      <c r="N245" s="341"/>
      <c r="O245" s="341"/>
    </row>
    <row r="246" s="309" customFormat="true" ht="11.25" hidden="false" customHeight="false" outlineLevel="0" collapsed="false">
      <c r="N246" s="341"/>
      <c r="O246" s="341"/>
    </row>
    <row r="247" s="309" customFormat="true" ht="11.25" hidden="false" customHeight="false" outlineLevel="0" collapsed="false">
      <c r="N247" s="341"/>
      <c r="O247" s="341"/>
    </row>
    <row r="248" s="309" customFormat="true" ht="11.25" hidden="false" customHeight="false" outlineLevel="0" collapsed="false">
      <c r="N248" s="341"/>
      <c r="O248" s="341"/>
    </row>
    <row r="249" s="309" customFormat="true" ht="11.25" hidden="false" customHeight="false" outlineLevel="0" collapsed="false">
      <c r="N249" s="341"/>
      <c r="O249" s="341"/>
    </row>
    <row r="250" s="309" customFormat="true" ht="11.25" hidden="false" customHeight="false" outlineLevel="0" collapsed="false">
      <c r="N250" s="341"/>
      <c r="O250" s="341"/>
    </row>
    <row r="251" s="309" customFormat="true" ht="11.25" hidden="false" customHeight="false" outlineLevel="0" collapsed="false">
      <c r="N251" s="341"/>
      <c r="O251" s="341"/>
    </row>
    <row r="252" s="309" customFormat="true" ht="11.25" hidden="false" customHeight="false" outlineLevel="0" collapsed="false">
      <c r="N252" s="341"/>
      <c r="O252" s="341"/>
    </row>
    <row r="253" s="309" customFormat="true" ht="11.25" hidden="false" customHeight="false" outlineLevel="0" collapsed="false">
      <c r="N253" s="341"/>
      <c r="O253" s="341"/>
    </row>
    <row r="254" s="309" customFormat="true" ht="11.25" hidden="false" customHeight="false" outlineLevel="0" collapsed="false">
      <c r="N254" s="341"/>
      <c r="O254" s="341"/>
    </row>
    <row r="255" s="309" customFormat="true" ht="11.25" hidden="false" customHeight="false" outlineLevel="0" collapsed="false">
      <c r="N255" s="341"/>
      <c r="O255" s="341"/>
    </row>
    <row r="256" s="309" customFormat="true" ht="11.25" hidden="false" customHeight="false" outlineLevel="0" collapsed="false">
      <c r="N256" s="341"/>
      <c r="O256" s="341"/>
    </row>
    <row r="257" s="309" customFormat="true" ht="11.25" hidden="false" customHeight="false" outlineLevel="0" collapsed="false">
      <c r="N257" s="341"/>
      <c r="O257" s="341"/>
    </row>
    <row r="258" s="309" customFormat="true" ht="11.25" hidden="false" customHeight="false" outlineLevel="0" collapsed="false">
      <c r="N258" s="341"/>
      <c r="O258" s="341"/>
    </row>
    <row r="259" s="309" customFormat="true" ht="11.25" hidden="false" customHeight="false" outlineLevel="0" collapsed="false">
      <c r="N259" s="341"/>
      <c r="O259" s="341"/>
    </row>
    <row r="260" s="309" customFormat="true" ht="11.25" hidden="false" customHeight="false" outlineLevel="0" collapsed="false">
      <c r="N260" s="341"/>
      <c r="O260" s="341"/>
    </row>
    <row r="261" s="309" customFormat="true" ht="11.25" hidden="false" customHeight="false" outlineLevel="0" collapsed="false">
      <c r="N261" s="341"/>
      <c r="O261" s="341"/>
    </row>
    <row r="262" s="309" customFormat="true" ht="11.25" hidden="false" customHeight="false" outlineLevel="0" collapsed="false">
      <c r="N262" s="341"/>
      <c r="O262" s="341"/>
    </row>
    <row r="263" s="309" customFormat="true" ht="11.25" hidden="false" customHeight="false" outlineLevel="0" collapsed="false">
      <c r="N263" s="341"/>
      <c r="O263" s="341"/>
    </row>
    <row r="264" s="309" customFormat="true" ht="11.25" hidden="false" customHeight="false" outlineLevel="0" collapsed="false">
      <c r="N264" s="341"/>
      <c r="O264" s="341"/>
    </row>
    <row r="265" s="309" customFormat="true" ht="11.25" hidden="false" customHeight="false" outlineLevel="0" collapsed="false">
      <c r="N265" s="341"/>
      <c r="O265" s="341"/>
    </row>
    <row r="266" s="309" customFormat="true" ht="11.25" hidden="false" customHeight="false" outlineLevel="0" collapsed="false">
      <c r="N266" s="341"/>
      <c r="O266" s="341"/>
    </row>
    <row r="267" s="309" customFormat="true" ht="11.25" hidden="false" customHeight="false" outlineLevel="0" collapsed="false">
      <c r="N267" s="341"/>
      <c r="O267" s="341"/>
    </row>
    <row r="268" s="309" customFormat="true" ht="11.25" hidden="false" customHeight="false" outlineLevel="0" collapsed="false">
      <c r="N268" s="341"/>
      <c r="O268" s="341"/>
    </row>
    <row r="269" s="309" customFormat="true" ht="11.25" hidden="false" customHeight="false" outlineLevel="0" collapsed="false">
      <c r="N269" s="341"/>
      <c r="O269" s="341"/>
    </row>
    <row r="270" s="309" customFormat="true" ht="11.25" hidden="false" customHeight="false" outlineLevel="0" collapsed="false">
      <c r="N270" s="341"/>
      <c r="O270" s="341"/>
    </row>
    <row r="271" s="309" customFormat="true" ht="11.25" hidden="false" customHeight="false" outlineLevel="0" collapsed="false">
      <c r="N271" s="341"/>
      <c r="O271" s="341"/>
    </row>
    <row r="272" s="309" customFormat="true" ht="11.25" hidden="false" customHeight="false" outlineLevel="0" collapsed="false">
      <c r="N272" s="341"/>
      <c r="O272" s="341"/>
    </row>
    <row r="273" s="309" customFormat="true" ht="11.25" hidden="false" customHeight="false" outlineLevel="0" collapsed="false">
      <c r="N273" s="341"/>
      <c r="O273" s="341"/>
    </row>
    <row r="274" s="309" customFormat="true" ht="11.25" hidden="false" customHeight="false" outlineLevel="0" collapsed="false">
      <c r="N274" s="341"/>
      <c r="O274" s="341"/>
    </row>
    <row r="275" s="309" customFormat="true" ht="11.25" hidden="false" customHeight="false" outlineLevel="0" collapsed="false">
      <c r="N275" s="341"/>
      <c r="O275" s="341"/>
    </row>
    <row r="276" s="309" customFormat="true" ht="11.25" hidden="false" customHeight="false" outlineLevel="0" collapsed="false">
      <c r="N276" s="341"/>
      <c r="O276" s="341"/>
    </row>
    <row r="277" s="309" customFormat="true" ht="11.25" hidden="false" customHeight="false" outlineLevel="0" collapsed="false">
      <c r="N277" s="341"/>
      <c r="O277" s="341"/>
    </row>
    <row r="278" s="309" customFormat="true" ht="11.25" hidden="false" customHeight="false" outlineLevel="0" collapsed="false">
      <c r="N278" s="341"/>
      <c r="O278" s="341"/>
    </row>
    <row r="279" s="309" customFormat="true" ht="11.25" hidden="false" customHeight="false" outlineLevel="0" collapsed="false">
      <c r="N279" s="341"/>
      <c r="O279" s="341"/>
    </row>
    <row r="280" s="309" customFormat="true" ht="11.25" hidden="false" customHeight="false" outlineLevel="0" collapsed="false">
      <c r="N280" s="341"/>
      <c r="O280" s="341"/>
    </row>
    <row r="281" s="309" customFormat="true" ht="11.25" hidden="false" customHeight="false" outlineLevel="0" collapsed="false">
      <c r="N281" s="341"/>
      <c r="O281" s="341"/>
    </row>
    <row r="282" s="309" customFormat="true" ht="11.25" hidden="false" customHeight="false" outlineLevel="0" collapsed="false">
      <c r="N282" s="341"/>
      <c r="O282" s="341"/>
    </row>
    <row r="283" s="309" customFormat="true" ht="11.25" hidden="false" customHeight="false" outlineLevel="0" collapsed="false">
      <c r="N283" s="341"/>
      <c r="O283" s="341"/>
    </row>
    <row r="284" s="309" customFormat="true" ht="11.25" hidden="false" customHeight="false" outlineLevel="0" collapsed="false">
      <c r="N284" s="341"/>
      <c r="O284" s="341"/>
    </row>
    <row r="285" s="309" customFormat="true" ht="11.25" hidden="false" customHeight="false" outlineLevel="0" collapsed="false">
      <c r="N285" s="341"/>
      <c r="O285" s="341"/>
    </row>
    <row r="286" s="309" customFormat="true" ht="11.25" hidden="false" customHeight="false" outlineLevel="0" collapsed="false">
      <c r="N286" s="341"/>
      <c r="O286" s="341"/>
    </row>
    <row r="287" s="309" customFormat="true" ht="11.25" hidden="false" customHeight="false" outlineLevel="0" collapsed="false">
      <c r="N287" s="341"/>
      <c r="O287" s="341"/>
    </row>
    <row r="288" s="309" customFormat="true" ht="11.25" hidden="false" customHeight="false" outlineLevel="0" collapsed="false">
      <c r="N288" s="341"/>
      <c r="O288" s="341"/>
    </row>
    <row r="289" s="309" customFormat="true" ht="11.25" hidden="false" customHeight="false" outlineLevel="0" collapsed="false">
      <c r="N289" s="341"/>
      <c r="O289" s="341"/>
    </row>
    <row r="290" s="309" customFormat="true" ht="11.25" hidden="false" customHeight="false" outlineLevel="0" collapsed="false">
      <c r="N290" s="341"/>
      <c r="O290" s="341"/>
    </row>
    <row r="291" s="309" customFormat="true" ht="11.25" hidden="false" customHeight="false" outlineLevel="0" collapsed="false">
      <c r="N291" s="341"/>
      <c r="O291" s="341"/>
    </row>
    <row r="292" s="309" customFormat="true" ht="11.25" hidden="false" customHeight="false" outlineLevel="0" collapsed="false">
      <c r="N292" s="341"/>
      <c r="O292" s="341"/>
    </row>
    <row r="293" s="309" customFormat="true" ht="11.25" hidden="false" customHeight="false" outlineLevel="0" collapsed="false">
      <c r="N293" s="341"/>
      <c r="O293" s="341"/>
    </row>
    <row r="294" s="309" customFormat="true" ht="11.25" hidden="false" customHeight="false" outlineLevel="0" collapsed="false">
      <c r="N294" s="341"/>
      <c r="O294" s="341"/>
    </row>
    <row r="295" s="309" customFormat="true" ht="11.25" hidden="false" customHeight="false" outlineLevel="0" collapsed="false">
      <c r="N295" s="341"/>
      <c r="O295" s="341"/>
    </row>
    <row r="296" s="309" customFormat="true" ht="11.25" hidden="false" customHeight="false" outlineLevel="0" collapsed="false">
      <c r="N296" s="341"/>
      <c r="O296" s="341"/>
    </row>
    <row r="297" s="309" customFormat="true" ht="11.25" hidden="false" customHeight="false" outlineLevel="0" collapsed="false">
      <c r="N297" s="341"/>
      <c r="O297" s="341"/>
    </row>
    <row r="298" s="309" customFormat="true" ht="11.25" hidden="false" customHeight="false" outlineLevel="0" collapsed="false">
      <c r="N298" s="341"/>
      <c r="O298" s="341"/>
    </row>
    <row r="299" s="309" customFormat="true" ht="11.25" hidden="false" customHeight="false" outlineLevel="0" collapsed="false">
      <c r="N299" s="341"/>
      <c r="O299" s="341"/>
    </row>
    <row r="300" s="309" customFormat="true" ht="11.25" hidden="false" customHeight="false" outlineLevel="0" collapsed="false">
      <c r="N300" s="341"/>
      <c r="O300" s="341"/>
    </row>
    <row r="301" s="309" customFormat="true" ht="11.25" hidden="false" customHeight="false" outlineLevel="0" collapsed="false">
      <c r="N301" s="341"/>
      <c r="O301" s="341"/>
    </row>
    <row r="302" s="309" customFormat="true" ht="11.25" hidden="false" customHeight="false" outlineLevel="0" collapsed="false">
      <c r="N302" s="341"/>
      <c r="O302" s="341"/>
    </row>
    <row r="303" s="309" customFormat="true" ht="11.25" hidden="false" customHeight="false" outlineLevel="0" collapsed="false">
      <c r="N303" s="341"/>
      <c r="O303" s="341"/>
    </row>
    <row r="304" s="309" customFormat="true" ht="11.25" hidden="false" customHeight="false" outlineLevel="0" collapsed="false">
      <c r="N304" s="341"/>
      <c r="O304" s="341"/>
    </row>
    <row r="305" s="309" customFormat="true" ht="11.25" hidden="false" customHeight="false" outlineLevel="0" collapsed="false">
      <c r="N305" s="341"/>
      <c r="O305" s="341"/>
    </row>
    <row r="306" s="309" customFormat="true" ht="11.25" hidden="false" customHeight="false" outlineLevel="0" collapsed="false">
      <c r="N306" s="341"/>
      <c r="O306" s="341"/>
    </row>
    <row r="307" s="309" customFormat="true" ht="11.25" hidden="false" customHeight="false" outlineLevel="0" collapsed="false">
      <c r="N307" s="341"/>
      <c r="O307" s="341"/>
    </row>
    <row r="308" s="309" customFormat="true" ht="11.25" hidden="false" customHeight="false" outlineLevel="0" collapsed="false">
      <c r="N308" s="341"/>
      <c r="O308" s="341"/>
    </row>
    <row r="309" s="309" customFormat="true" ht="11.25" hidden="false" customHeight="false" outlineLevel="0" collapsed="false">
      <c r="N309" s="341"/>
      <c r="O309" s="341"/>
    </row>
    <row r="310" s="309" customFormat="true" ht="11.25" hidden="false" customHeight="false" outlineLevel="0" collapsed="false">
      <c r="N310" s="341"/>
      <c r="O310" s="341"/>
    </row>
    <row r="311" s="309" customFormat="true" ht="11.25" hidden="false" customHeight="false" outlineLevel="0" collapsed="false">
      <c r="N311" s="341"/>
      <c r="O311" s="341"/>
    </row>
    <row r="312" s="309" customFormat="true" ht="11.25" hidden="false" customHeight="false" outlineLevel="0" collapsed="false">
      <c r="N312" s="341"/>
      <c r="O312" s="341"/>
    </row>
    <row r="313" s="309" customFormat="true" ht="11.25" hidden="false" customHeight="false" outlineLevel="0" collapsed="false">
      <c r="N313" s="341"/>
      <c r="O313" s="341"/>
    </row>
    <row r="314" s="309" customFormat="true" ht="11.25" hidden="false" customHeight="false" outlineLevel="0" collapsed="false">
      <c r="N314" s="341"/>
      <c r="O314" s="341"/>
    </row>
    <row r="315" s="309" customFormat="true" ht="11.25" hidden="false" customHeight="false" outlineLevel="0" collapsed="false">
      <c r="N315" s="341"/>
      <c r="O315" s="341"/>
    </row>
    <row r="316" s="309" customFormat="true" ht="11.25" hidden="false" customHeight="false" outlineLevel="0" collapsed="false">
      <c r="N316" s="341"/>
      <c r="O316" s="341"/>
    </row>
    <row r="317" s="309" customFormat="true" ht="11.25" hidden="false" customHeight="false" outlineLevel="0" collapsed="false">
      <c r="N317" s="341"/>
      <c r="O317" s="341"/>
    </row>
    <row r="318" s="309" customFormat="true" ht="11.25" hidden="false" customHeight="false" outlineLevel="0" collapsed="false">
      <c r="N318" s="341"/>
      <c r="O318" s="341"/>
    </row>
    <row r="319" s="309" customFormat="true" ht="11.25" hidden="false" customHeight="false" outlineLevel="0" collapsed="false">
      <c r="N319" s="341"/>
      <c r="O319" s="341"/>
    </row>
    <row r="320" s="309" customFormat="true" ht="11.25" hidden="false" customHeight="false" outlineLevel="0" collapsed="false">
      <c r="N320" s="341"/>
      <c r="O320" s="341"/>
    </row>
    <row r="321" s="309" customFormat="true" ht="11.25" hidden="false" customHeight="false" outlineLevel="0" collapsed="false">
      <c r="N321" s="341"/>
      <c r="O321" s="341"/>
    </row>
    <row r="322" s="309" customFormat="true" ht="11.25" hidden="false" customHeight="false" outlineLevel="0" collapsed="false">
      <c r="N322" s="341"/>
      <c r="O322" s="341"/>
    </row>
    <row r="323" s="309" customFormat="true" ht="11.25" hidden="false" customHeight="false" outlineLevel="0" collapsed="false">
      <c r="N323" s="341"/>
      <c r="O323" s="341"/>
    </row>
    <row r="324" s="309" customFormat="true" ht="11.25" hidden="false" customHeight="false" outlineLevel="0" collapsed="false">
      <c r="N324" s="341"/>
      <c r="O324" s="341"/>
    </row>
    <row r="325" s="309" customFormat="true" ht="11.25" hidden="false" customHeight="false" outlineLevel="0" collapsed="false">
      <c r="N325" s="341"/>
      <c r="O325" s="341"/>
    </row>
    <row r="326" s="309" customFormat="true" ht="11.25" hidden="false" customHeight="false" outlineLevel="0" collapsed="false">
      <c r="N326" s="341"/>
      <c r="O326" s="341"/>
    </row>
    <row r="327" s="309" customFormat="true" ht="11.25" hidden="false" customHeight="false" outlineLevel="0" collapsed="false">
      <c r="N327" s="341"/>
      <c r="O327" s="341"/>
    </row>
    <row r="328" s="309" customFormat="true" ht="11.25" hidden="false" customHeight="false" outlineLevel="0" collapsed="false">
      <c r="N328" s="341"/>
      <c r="O328" s="341"/>
    </row>
    <row r="329" s="309" customFormat="true" ht="11.25" hidden="false" customHeight="false" outlineLevel="0" collapsed="false">
      <c r="N329" s="341"/>
      <c r="O329" s="341"/>
    </row>
    <row r="330" s="309" customFormat="true" ht="11.25" hidden="false" customHeight="false" outlineLevel="0" collapsed="false">
      <c r="N330" s="341"/>
      <c r="O330" s="341"/>
    </row>
    <row r="331" s="309" customFormat="true" ht="11.25" hidden="false" customHeight="false" outlineLevel="0" collapsed="false">
      <c r="N331" s="341"/>
      <c r="O331" s="341"/>
    </row>
    <row r="332" s="309" customFormat="true" ht="11.25" hidden="false" customHeight="false" outlineLevel="0" collapsed="false">
      <c r="N332" s="341"/>
      <c r="O332" s="341"/>
    </row>
    <row r="333" s="309" customFormat="true" ht="11.25" hidden="false" customHeight="false" outlineLevel="0" collapsed="false">
      <c r="N333" s="341"/>
      <c r="O333" s="341"/>
    </row>
    <row r="334" s="309" customFormat="true" ht="11.25" hidden="false" customHeight="false" outlineLevel="0" collapsed="false">
      <c r="N334" s="341"/>
      <c r="O334" s="341"/>
    </row>
    <row r="335" s="309" customFormat="true" ht="11.25" hidden="false" customHeight="false" outlineLevel="0" collapsed="false">
      <c r="N335" s="341"/>
      <c r="O335" s="341"/>
    </row>
    <row r="336" s="309" customFormat="true" ht="11.25" hidden="false" customHeight="false" outlineLevel="0" collapsed="false">
      <c r="N336" s="341"/>
      <c r="O336" s="341"/>
    </row>
    <row r="337" s="309" customFormat="true" ht="11.25" hidden="false" customHeight="false" outlineLevel="0" collapsed="false">
      <c r="N337" s="341"/>
      <c r="O337" s="341"/>
    </row>
    <row r="338" s="309" customFormat="true" ht="11.25" hidden="false" customHeight="false" outlineLevel="0" collapsed="false">
      <c r="N338" s="341"/>
      <c r="O338" s="341"/>
    </row>
    <row r="339" s="309" customFormat="true" ht="11.25" hidden="false" customHeight="false" outlineLevel="0" collapsed="false">
      <c r="N339" s="341"/>
      <c r="O339" s="341"/>
    </row>
    <row r="340" s="309" customFormat="true" ht="11.25" hidden="false" customHeight="false" outlineLevel="0" collapsed="false">
      <c r="N340" s="341"/>
      <c r="O340" s="341"/>
    </row>
    <row r="341" s="309" customFormat="true" ht="11.25" hidden="false" customHeight="false" outlineLevel="0" collapsed="false">
      <c r="N341" s="341"/>
      <c r="O341" s="341"/>
    </row>
    <row r="342" s="309" customFormat="true" ht="11.25" hidden="false" customHeight="false" outlineLevel="0" collapsed="false">
      <c r="N342" s="341"/>
      <c r="O342" s="341"/>
    </row>
    <row r="343" s="309" customFormat="true" ht="11.25" hidden="false" customHeight="false" outlineLevel="0" collapsed="false">
      <c r="N343" s="341"/>
      <c r="O343" s="341"/>
    </row>
    <row r="344" s="309" customFormat="true" ht="11.25" hidden="false" customHeight="false" outlineLevel="0" collapsed="false">
      <c r="N344" s="341"/>
      <c r="O344" s="341"/>
    </row>
    <row r="345" s="309" customFormat="true" ht="11.25" hidden="false" customHeight="false" outlineLevel="0" collapsed="false">
      <c r="N345" s="341"/>
      <c r="O345" s="341"/>
    </row>
    <row r="346" s="309" customFormat="true" ht="11.25" hidden="false" customHeight="false" outlineLevel="0" collapsed="false">
      <c r="N346" s="341"/>
      <c r="O346" s="341"/>
    </row>
    <row r="347" s="309" customFormat="true" ht="11.25" hidden="false" customHeight="false" outlineLevel="0" collapsed="false">
      <c r="N347" s="341"/>
      <c r="O347" s="341"/>
    </row>
    <row r="348" s="309" customFormat="true" ht="11.25" hidden="false" customHeight="false" outlineLevel="0" collapsed="false">
      <c r="N348" s="341"/>
      <c r="O348" s="341"/>
    </row>
    <row r="349" s="309" customFormat="true" ht="11.25" hidden="false" customHeight="false" outlineLevel="0" collapsed="false">
      <c r="N349" s="341"/>
      <c r="O349" s="341"/>
    </row>
    <row r="350" s="309" customFormat="true" ht="11.25" hidden="false" customHeight="false" outlineLevel="0" collapsed="false">
      <c r="N350" s="341"/>
      <c r="O350" s="341"/>
    </row>
    <row r="351" s="309" customFormat="true" ht="11.25" hidden="false" customHeight="false" outlineLevel="0" collapsed="false">
      <c r="N351" s="341"/>
      <c r="O351" s="341"/>
    </row>
    <row r="352" s="309" customFormat="true" ht="11.25" hidden="false" customHeight="false" outlineLevel="0" collapsed="false">
      <c r="N352" s="341"/>
      <c r="O352" s="341"/>
    </row>
    <row r="353" s="309" customFormat="true" ht="11.25" hidden="false" customHeight="false" outlineLevel="0" collapsed="false">
      <c r="N353" s="341"/>
      <c r="O353" s="341"/>
    </row>
    <row r="354" s="309" customFormat="true" ht="11.25" hidden="false" customHeight="false" outlineLevel="0" collapsed="false">
      <c r="N354" s="341"/>
      <c r="O354" s="341"/>
    </row>
    <row r="355" s="309" customFormat="true" ht="11.25" hidden="false" customHeight="false" outlineLevel="0" collapsed="false">
      <c r="N355" s="341"/>
      <c r="O355" s="341"/>
    </row>
    <row r="356" s="309" customFormat="true" ht="11.25" hidden="false" customHeight="false" outlineLevel="0" collapsed="false">
      <c r="N356" s="341"/>
      <c r="O356" s="341"/>
    </row>
    <row r="357" s="309" customFormat="true" ht="11.25" hidden="false" customHeight="false" outlineLevel="0" collapsed="false">
      <c r="N357" s="341"/>
      <c r="O357" s="341"/>
    </row>
    <row r="358" s="309" customFormat="true" ht="11.25" hidden="false" customHeight="false" outlineLevel="0" collapsed="false">
      <c r="N358" s="341"/>
      <c r="O358" s="341"/>
    </row>
    <row r="359" s="309" customFormat="true" ht="11.25" hidden="false" customHeight="false" outlineLevel="0" collapsed="false">
      <c r="N359" s="341"/>
      <c r="O359" s="341"/>
    </row>
    <row r="360" s="309" customFormat="true" ht="11.25" hidden="false" customHeight="false" outlineLevel="0" collapsed="false">
      <c r="N360" s="341"/>
      <c r="O360" s="341"/>
    </row>
    <row r="361" s="309" customFormat="true" ht="11.25" hidden="false" customHeight="false" outlineLevel="0" collapsed="false">
      <c r="N361" s="341"/>
      <c r="O361" s="341"/>
    </row>
    <row r="362" s="309" customFormat="true" ht="11.25" hidden="false" customHeight="false" outlineLevel="0" collapsed="false">
      <c r="N362" s="341"/>
      <c r="O362" s="341"/>
    </row>
    <row r="363" s="309" customFormat="true" ht="11.25" hidden="false" customHeight="false" outlineLevel="0" collapsed="false">
      <c r="N363" s="341"/>
      <c r="O363" s="341"/>
    </row>
    <row r="364" s="309" customFormat="true" ht="11.25" hidden="false" customHeight="false" outlineLevel="0" collapsed="false">
      <c r="N364" s="341"/>
      <c r="O364" s="341"/>
    </row>
    <row r="365" s="309" customFormat="true" ht="11.25" hidden="false" customHeight="false" outlineLevel="0" collapsed="false">
      <c r="N365" s="341"/>
      <c r="O365" s="341"/>
    </row>
    <row r="366" s="309" customFormat="true" ht="11.25" hidden="false" customHeight="false" outlineLevel="0" collapsed="false">
      <c r="N366" s="341"/>
      <c r="O366" s="341"/>
    </row>
    <row r="367" s="309" customFormat="true" ht="11.25" hidden="false" customHeight="false" outlineLevel="0" collapsed="false">
      <c r="N367" s="341"/>
      <c r="O367" s="341"/>
    </row>
    <row r="368" s="309" customFormat="true" ht="11.25" hidden="false" customHeight="false" outlineLevel="0" collapsed="false">
      <c r="N368" s="341"/>
      <c r="O368" s="341"/>
    </row>
    <row r="369" s="309" customFormat="true" ht="11.25" hidden="false" customHeight="false" outlineLevel="0" collapsed="false">
      <c r="N369" s="341"/>
      <c r="O369" s="341"/>
    </row>
    <row r="370" s="309" customFormat="true" ht="11.25" hidden="false" customHeight="false" outlineLevel="0" collapsed="false">
      <c r="N370" s="341"/>
      <c r="O370" s="341"/>
    </row>
    <row r="371" s="309" customFormat="true" ht="11.25" hidden="false" customHeight="false" outlineLevel="0" collapsed="false">
      <c r="N371" s="341"/>
      <c r="O371" s="341"/>
    </row>
    <row r="372" s="309" customFormat="true" ht="11.25" hidden="false" customHeight="false" outlineLevel="0" collapsed="false">
      <c r="N372" s="341"/>
      <c r="O372" s="341"/>
    </row>
    <row r="373" s="309" customFormat="true" ht="11.25" hidden="false" customHeight="false" outlineLevel="0" collapsed="false">
      <c r="N373" s="341"/>
      <c r="O373" s="341"/>
    </row>
    <row r="374" s="309" customFormat="true" ht="11.25" hidden="false" customHeight="false" outlineLevel="0" collapsed="false">
      <c r="N374" s="341"/>
      <c r="O374" s="341"/>
    </row>
    <row r="375" s="309" customFormat="true" ht="11.25" hidden="false" customHeight="false" outlineLevel="0" collapsed="false">
      <c r="N375" s="341"/>
      <c r="O375" s="341"/>
    </row>
    <row r="376" s="309" customFormat="true" ht="11.25" hidden="false" customHeight="false" outlineLevel="0" collapsed="false">
      <c r="N376" s="341"/>
      <c r="O376" s="341"/>
    </row>
    <row r="377" s="309" customFormat="true" ht="11.25" hidden="false" customHeight="false" outlineLevel="0" collapsed="false">
      <c r="N377" s="341"/>
      <c r="O377" s="341"/>
    </row>
    <row r="378" s="309" customFormat="true" ht="11.25" hidden="false" customHeight="false" outlineLevel="0" collapsed="false">
      <c r="N378" s="341"/>
      <c r="O378" s="341"/>
    </row>
    <row r="379" s="309" customFormat="true" ht="11.25" hidden="false" customHeight="false" outlineLevel="0" collapsed="false">
      <c r="N379" s="341"/>
      <c r="O379" s="341"/>
    </row>
    <row r="380" s="309" customFormat="true" ht="11.25" hidden="false" customHeight="false" outlineLevel="0" collapsed="false">
      <c r="N380" s="341"/>
      <c r="O380" s="341"/>
    </row>
    <row r="381" s="309" customFormat="true" ht="11.25" hidden="false" customHeight="false" outlineLevel="0" collapsed="false">
      <c r="N381" s="341"/>
      <c r="O381" s="341"/>
    </row>
    <row r="382" s="309" customFormat="true" ht="11.25" hidden="false" customHeight="false" outlineLevel="0" collapsed="false">
      <c r="N382" s="341"/>
      <c r="O382" s="341"/>
    </row>
    <row r="383" s="309" customFormat="true" ht="11.25" hidden="false" customHeight="false" outlineLevel="0" collapsed="false">
      <c r="N383" s="341"/>
      <c r="O383" s="341"/>
    </row>
    <row r="384" s="309" customFormat="true" ht="11.25" hidden="false" customHeight="false" outlineLevel="0" collapsed="false">
      <c r="N384" s="341"/>
      <c r="O384" s="341"/>
    </row>
    <row r="385" s="309" customFormat="true" ht="11.25" hidden="false" customHeight="false" outlineLevel="0" collapsed="false">
      <c r="N385" s="341"/>
      <c r="O385" s="341"/>
    </row>
    <row r="386" s="309" customFormat="true" ht="11.25" hidden="false" customHeight="false" outlineLevel="0" collapsed="false">
      <c r="N386" s="341"/>
      <c r="O386" s="341"/>
    </row>
    <row r="387" s="309" customFormat="true" ht="11.25" hidden="false" customHeight="false" outlineLevel="0" collapsed="false">
      <c r="N387" s="341"/>
      <c r="O387" s="341"/>
    </row>
    <row r="388" s="309" customFormat="true" ht="11.25" hidden="false" customHeight="false" outlineLevel="0" collapsed="false">
      <c r="N388" s="341"/>
      <c r="O388" s="341"/>
    </row>
    <row r="389" s="309" customFormat="true" ht="11.25" hidden="false" customHeight="false" outlineLevel="0" collapsed="false">
      <c r="N389" s="341"/>
      <c r="O389" s="341"/>
    </row>
    <row r="390" s="309" customFormat="true" ht="11.25" hidden="false" customHeight="false" outlineLevel="0" collapsed="false">
      <c r="N390" s="341"/>
      <c r="O390" s="341"/>
    </row>
    <row r="391" s="309" customFormat="true" ht="11.25" hidden="false" customHeight="false" outlineLevel="0" collapsed="false">
      <c r="N391" s="341"/>
      <c r="O391" s="341"/>
    </row>
    <row r="392" s="309" customFormat="true" ht="11.25" hidden="false" customHeight="false" outlineLevel="0" collapsed="false">
      <c r="N392" s="341"/>
      <c r="O392" s="341"/>
    </row>
    <row r="393" s="309" customFormat="true" ht="11.25" hidden="false" customHeight="false" outlineLevel="0" collapsed="false">
      <c r="N393" s="341"/>
      <c r="O393" s="341"/>
    </row>
    <row r="394" s="309" customFormat="true" ht="11.25" hidden="false" customHeight="false" outlineLevel="0" collapsed="false">
      <c r="N394" s="341"/>
      <c r="O394" s="341"/>
    </row>
    <row r="395" s="309" customFormat="true" ht="11.25" hidden="false" customHeight="false" outlineLevel="0" collapsed="false">
      <c r="N395" s="341"/>
      <c r="O395" s="341"/>
    </row>
    <row r="396" s="309" customFormat="true" ht="11.25" hidden="false" customHeight="false" outlineLevel="0" collapsed="false">
      <c r="N396" s="341"/>
      <c r="O396" s="341"/>
    </row>
    <row r="397" s="309" customFormat="true" ht="11.25" hidden="false" customHeight="false" outlineLevel="0" collapsed="false">
      <c r="N397" s="341"/>
      <c r="O397" s="341"/>
    </row>
    <row r="398" s="309" customFormat="true" ht="11.25" hidden="false" customHeight="false" outlineLevel="0" collapsed="false">
      <c r="N398" s="341"/>
      <c r="O398" s="341"/>
    </row>
    <row r="399" s="309" customFormat="true" ht="11.25" hidden="false" customHeight="false" outlineLevel="0" collapsed="false">
      <c r="N399" s="341"/>
      <c r="O399" s="341"/>
    </row>
    <row r="400" s="309" customFormat="true" ht="11.25" hidden="false" customHeight="false" outlineLevel="0" collapsed="false">
      <c r="N400" s="341"/>
      <c r="O400" s="341"/>
    </row>
    <row r="401" s="309" customFormat="true" ht="11.25" hidden="false" customHeight="false" outlineLevel="0" collapsed="false">
      <c r="N401" s="341"/>
      <c r="O401" s="341"/>
    </row>
    <row r="402" s="309" customFormat="true" ht="11.25" hidden="false" customHeight="false" outlineLevel="0" collapsed="false">
      <c r="N402" s="341"/>
      <c r="O402" s="341"/>
    </row>
    <row r="403" s="309" customFormat="true" ht="11.25" hidden="false" customHeight="false" outlineLevel="0" collapsed="false">
      <c r="N403" s="341"/>
      <c r="O403" s="341"/>
    </row>
    <row r="404" s="309" customFormat="true" ht="11.25" hidden="false" customHeight="false" outlineLevel="0" collapsed="false">
      <c r="N404" s="341"/>
      <c r="O404" s="341"/>
    </row>
    <row r="405" s="309" customFormat="true" ht="11.25" hidden="false" customHeight="false" outlineLevel="0" collapsed="false">
      <c r="N405" s="341"/>
      <c r="O405" s="341"/>
    </row>
    <row r="406" s="309" customFormat="true" ht="11.25" hidden="false" customHeight="false" outlineLevel="0" collapsed="false">
      <c r="N406" s="341"/>
      <c r="O406" s="341"/>
    </row>
    <row r="407" s="309" customFormat="true" ht="11.25" hidden="false" customHeight="false" outlineLevel="0" collapsed="false">
      <c r="N407" s="341"/>
      <c r="O407" s="341"/>
    </row>
    <row r="408" s="309" customFormat="true" ht="11.25" hidden="false" customHeight="false" outlineLevel="0" collapsed="false">
      <c r="N408" s="341"/>
      <c r="O408" s="341"/>
    </row>
    <row r="409" s="309" customFormat="true" ht="11.25" hidden="false" customHeight="false" outlineLevel="0" collapsed="false">
      <c r="N409" s="341"/>
      <c r="O409" s="341"/>
    </row>
    <row r="410" s="309" customFormat="true" ht="11.25" hidden="false" customHeight="false" outlineLevel="0" collapsed="false">
      <c r="N410" s="341"/>
      <c r="O410" s="341"/>
    </row>
    <row r="411" s="309" customFormat="true" ht="11.25" hidden="false" customHeight="false" outlineLevel="0" collapsed="false">
      <c r="N411" s="341"/>
      <c r="O411" s="341"/>
    </row>
    <row r="412" s="309" customFormat="true" ht="11.25" hidden="false" customHeight="false" outlineLevel="0" collapsed="false">
      <c r="N412" s="341"/>
      <c r="O412" s="341"/>
    </row>
    <row r="413" s="309" customFormat="true" ht="11.25" hidden="false" customHeight="false" outlineLevel="0" collapsed="false">
      <c r="N413" s="341"/>
      <c r="O413" s="341"/>
    </row>
    <row r="414" s="309" customFormat="true" ht="11.25" hidden="false" customHeight="false" outlineLevel="0" collapsed="false">
      <c r="N414" s="341"/>
      <c r="O414" s="341"/>
    </row>
    <row r="415" s="309" customFormat="true" ht="11.25" hidden="false" customHeight="false" outlineLevel="0" collapsed="false">
      <c r="N415" s="341"/>
      <c r="O415" s="341"/>
    </row>
    <row r="416" s="309" customFormat="true" ht="11.25" hidden="false" customHeight="false" outlineLevel="0" collapsed="false">
      <c r="N416" s="341"/>
      <c r="O416" s="341"/>
    </row>
    <row r="417" s="309" customFormat="true" ht="11.25" hidden="false" customHeight="false" outlineLevel="0" collapsed="false">
      <c r="N417" s="341"/>
      <c r="O417" s="341"/>
    </row>
    <row r="418" s="309" customFormat="true" ht="11.25" hidden="false" customHeight="false" outlineLevel="0" collapsed="false">
      <c r="N418" s="341"/>
      <c r="O418" s="341"/>
    </row>
    <row r="419" s="309" customFormat="true" ht="11.25" hidden="false" customHeight="false" outlineLevel="0" collapsed="false">
      <c r="N419" s="341"/>
      <c r="O419" s="341"/>
    </row>
    <row r="420" s="309" customFormat="true" ht="11.25" hidden="false" customHeight="false" outlineLevel="0" collapsed="false">
      <c r="N420" s="341"/>
      <c r="O420" s="341"/>
    </row>
    <row r="421" s="309" customFormat="true" ht="11.25" hidden="false" customHeight="false" outlineLevel="0" collapsed="false">
      <c r="N421" s="341"/>
      <c r="O421" s="341"/>
    </row>
    <row r="422" s="309" customFormat="true" ht="11.25" hidden="false" customHeight="false" outlineLevel="0" collapsed="false">
      <c r="N422" s="341"/>
      <c r="O422" s="341"/>
    </row>
    <row r="423" s="309" customFormat="true" ht="11.25" hidden="false" customHeight="false" outlineLevel="0" collapsed="false">
      <c r="N423" s="341"/>
      <c r="O423" s="341"/>
    </row>
    <row r="424" s="309" customFormat="true" ht="11.25" hidden="false" customHeight="false" outlineLevel="0" collapsed="false">
      <c r="N424" s="341"/>
      <c r="O424" s="341"/>
    </row>
    <row r="425" s="309" customFormat="true" ht="11.25" hidden="false" customHeight="false" outlineLevel="0" collapsed="false">
      <c r="N425" s="341"/>
      <c r="O425" s="341"/>
    </row>
    <row r="426" s="309" customFormat="true" ht="11.25" hidden="false" customHeight="false" outlineLevel="0" collapsed="false">
      <c r="N426" s="341"/>
      <c r="O426" s="341"/>
    </row>
    <row r="427" s="309" customFormat="true" ht="11.25" hidden="false" customHeight="false" outlineLevel="0" collapsed="false">
      <c r="N427" s="341"/>
      <c r="O427" s="341"/>
    </row>
    <row r="428" s="309" customFormat="true" ht="11.25" hidden="false" customHeight="false" outlineLevel="0" collapsed="false">
      <c r="N428" s="341"/>
      <c r="O428" s="341"/>
    </row>
    <row r="429" s="309" customFormat="true" ht="11.25" hidden="false" customHeight="false" outlineLevel="0" collapsed="false">
      <c r="N429" s="341"/>
      <c r="O429" s="341"/>
    </row>
    <row r="430" s="309" customFormat="true" ht="11.25" hidden="false" customHeight="false" outlineLevel="0" collapsed="false">
      <c r="N430" s="341"/>
      <c r="O430" s="341"/>
    </row>
    <row r="431" s="309" customFormat="true" ht="11.25" hidden="false" customHeight="false" outlineLevel="0" collapsed="false">
      <c r="N431" s="341"/>
      <c r="O431" s="341"/>
    </row>
    <row r="432" s="309" customFormat="true" ht="11.25" hidden="false" customHeight="false" outlineLevel="0" collapsed="false">
      <c r="N432" s="341"/>
      <c r="O432" s="341"/>
    </row>
    <row r="433" s="309" customFormat="true" ht="11.25" hidden="false" customHeight="false" outlineLevel="0" collapsed="false">
      <c r="N433" s="341"/>
      <c r="O433" s="341"/>
    </row>
    <row r="434" s="309" customFormat="true" ht="11.25" hidden="false" customHeight="false" outlineLevel="0" collapsed="false">
      <c r="N434" s="341"/>
      <c r="O434" s="341"/>
    </row>
    <row r="435" s="309" customFormat="true" ht="11.25" hidden="false" customHeight="false" outlineLevel="0" collapsed="false">
      <c r="N435" s="341"/>
      <c r="O435" s="341"/>
    </row>
    <row r="436" s="309" customFormat="true" ht="11.25" hidden="false" customHeight="false" outlineLevel="0" collapsed="false">
      <c r="N436" s="341"/>
      <c r="O436" s="341"/>
    </row>
    <row r="437" s="309" customFormat="true" ht="11.25" hidden="false" customHeight="false" outlineLevel="0" collapsed="false">
      <c r="N437" s="341"/>
      <c r="O437" s="341"/>
    </row>
    <row r="438" s="309" customFormat="true" ht="11.25" hidden="false" customHeight="false" outlineLevel="0" collapsed="false">
      <c r="N438" s="341"/>
      <c r="O438" s="341"/>
    </row>
    <row r="439" s="309" customFormat="true" ht="11.25" hidden="false" customHeight="false" outlineLevel="0" collapsed="false">
      <c r="N439" s="341"/>
      <c r="O439" s="341"/>
    </row>
    <row r="440" s="309" customFormat="true" ht="11.25" hidden="false" customHeight="false" outlineLevel="0" collapsed="false">
      <c r="N440" s="341"/>
      <c r="O440" s="341"/>
    </row>
    <row r="441" s="309" customFormat="true" ht="11.25" hidden="false" customHeight="false" outlineLevel="0" collapsed="false">
      <c r="N441" s="341"/>
      <c r="O441" s="341"/>
    </row>
    <row r="442" s="309" customFormat="true" ht="11.25" hidden="false" customHeight="false" outlineLevel="0" collapsed="false">
      <c r="N442" s="341"/>
      <c r="O442" s="341"/>
    </row>
    <row r="443" s="309" customFormat="true" ht="11.25" hidden="false" customHeight="false" outlineLevel="0" collapsed="false">
      <c r="N443" s="341"/>
      <c r="O443" s="341"/>
    </row>
    <row r="444" s="309" customFormat="true" ht="11.25" hidden="false" customHeight="false" outlineLevel="0" collapsed="false">
      <c r="N444" s="341"/>
      <c r="O444" s="341"/>
    </row>
    <row r="445" s="309" customFormat="true" ht="11.25" hidden="false" customHeight="false" outlineLevel="0" collapsed="false">
      <c r="N445" s="341"/>
      <c r="O445" s="341"/>
    </row>
    <row r="446" s="309" customFormat="true" ht="11.25" hidden="false" customHeight="false" outlineLevel="0" collapsed="false">
      <c r="N446" s="341"/>
      <c r="O446" s="341"/>
    </row>
    <row r="447" s="309" customFormat="true" ht="11.25" hidden="false" customHeight="false" outlineLevel="0" collapsed="false">
      <c r="N447" s="341"/>
      <c r="O447" s="341"/>
    </row>
    <row r="448" s="309" customFormat="true" ht="11.25" hidden="false" customHeight="false" outlineLevel="0" collapsed="false">
      <c r="N448" s="341"/>
      <c r="O448" s="341"/>
    </row>
    <row r="449" s="309" customFormat="true" ht="11.25" hidden="false" customHeight="false" outlineLevel="0" collapsed="false">
      <c r="N449" s="341"/>
      <c r="O449" s="341"/>
    </row>
    <row r="450" s="309" customFormat="true" ht="11.25" hidden="false" customHeight="false" outlineLevel="0" collapsed="false">
      <c r="N450" s="341"/>
      <c r="O450" s="341"/>
    </row>
    <row r="451" s="309" customFormat="true" ht="11.25" hidden="false" customHeight="false" outlineLevel="0" collapsed="false">
      <c r="N451" s="341"/>
      <c r="O451" s="341"/>
    </row>
    <row r="452" s="309" customFormat="true" ht="11.25" hidden="false" customHeight="false" outlineLevel="0" collapsed="false">
      <c r="N452" s="341"/>
      <c r="O452" s="341"/>
    </row>
    <row r="453" s="309" customFormat="true" ht="11.25" hidden="false" customHeight="false" outlineLevel="0" collapsed="false">
      <c r="N453" s="341"/>
      <c r="O453" s="341"/>
    </row>
    <row r="454" s="309" customFormat="true" ht="11.25" hidden="false" customHeight="false" outlineLevel="0" collapsed="false">
      <c r="N454" s="341"/>
      <c r="O454" s="341"/>
    </row>
    <row r="455" s="309" customFormat="true" ht="11.25" hidden="false" customHeight="false" outlineLevel="0" collapsed="false">
      <c r="N455" s="341"/>
      <c r="O455" s="341"/>
    </row>
    <row r="456" s="309" customFormat="true" ht="11.25" hidden="false" customHeight="false" outlineLevel="0" collapsed="false">
      <c r="N456" s="341"/>
      <c r="O456" s="341"/>
    </row>
    <row r="457" s="309" customFormat="true" ht="11.25" hidden="false" customHeight="false" outlineLevel="0" collapsed="false">
      <c r="N457" s="341"/>
      <c r="O457" s="341"/>
    </row>
    <row r="458" s="309" customFormat="true" ht="11.25" hidden="false" customHeight="false" outlineLevel="0" collapsed="false">
      <c r="N458" s="341"/>
      <c r="O458" s="341"/>
    </row>
    <row r="459" s="309" customFormat="true" ht="11.25" hidden="false" customHeight="false" outlineLevel="0" collapsed="false">
      <c r="N459" s="341"/>
      <c r="O459" s="341"/>
    </row>
    <row r="460" s="309" customFormat="true" ht="11.25" hidden="false" customHeight="false" outlineLevel="0" collapsed="false">
      <c r="N460" s="341"/>
      <c r="O460" s="341"/>
    </row>
    <row r="461" s="309" customFormat="true" ht="11.25" hidden="false" customHeight="false" outlineLevel="0" collapsed="false">
      <c r="N461" s="341"/>
      <c r="O461" s="341"/>
    </row>
    <row r="462" s="309" customFormat="true" ht="11.25" hidden="false" customHeight="false" outlineLevel="0" collapsed="false">
      <c r="N462" s="341"/>
      <c r="O462" s="341"/>
    </row>
    <row r="463" s="309" customFormat="true" ht="11.25" hidden="false" customHeight="false" outlineLevel="0" collapsed="false">
      <c r="N463" s="341"/>
      <c r="O463" s="341"/>
    </row>
    <row r="464" s="309" customFormat="true" ht="11.25" hidden="false" customHeight="false" outlineLevel="0" collapsed="false">
      <c r="N464" s="341"/>
      <c r="O464" s="341"/>
    </row>
    <row r="465" s="309" customFormat="true" ht="11.25" hidden="false" customHeight="false" outlineLevel="0" collapsed="false">
      <c r="N465" s="341"/>
      <c r="O465" s="341"/>
    </row>
    <row r="466" s="309" customFormat="true" ht="11.25" hidden="false" customHeight="false" outlineLevel="0" collapsed="false">
      <c r="N466" s="341"/>
      <c r="O466" s="341"/>
    </row>
    <row r="467" s="309" customFormat="true" ht="11.25" hidden="false" customHeight="false" outlineLevel="0" collapsed="false">
      <c r="N467" s="341"/>
      <c r="O467" s="341"/>
    </row>
    <row r="468" s="309" customFormat="true" ht="11.25" hidden="false" customHeight="false" outlineLevel="0" collapsed="false">
      <c r="N468" s="341"/>
      <c r="O468" s="341"/>
    </row>
    <row r="469" s="309" customFormat="true" ht="11.25" hidden="false" customHeight="false" outlineLevel="0" collapsed="false">
      <c r="N469" s="341"/>
      <c r="O469" s="341"/>
    </row>
    <row r="470" s="309" customFormat="true" ht="11.25" hidden="false" customHeight="false" outlineLevel="0" collapsed="false">
      <c r="N470" s="341"/>
      <c r="O470" s="341"/>
    </row>
    <row r="471" s="309" customFormat="true" ht="11.25" hidden="false" customHeight="false" outlineLevel="0" collapsed="false">
      <c r="N471" s="341"/>
      <c r="O471" s="341"/>
    </row>
    <row r="472" s="309" customFormat="true" ht="11.25" hidden="false" customHeight="false" outlineLevel="0" collapsed="false">
      <c r="N472" s="341"/>
      <c r="O472" s="341"/>
    </row>
    <row r="473" s="309" customFormat="true" ht="11.25" hidden="false" customHeight="false" outlineLevel="0" collapsed="false">
      <c r="N473" s="341"/>
      <c r="O473" s="341"/>
    </row>
    <row r="474" s="309" customFormat="true" ht="11.25" hidden="false" customHeight="false" outlineLevel="0" collapsed="false">
      <c r="N474" s="341"/>
      <c r="O474" s="341"/>
    </row>
    <row r="475" s="309" customFormat="true" ht="11.25" hidden="false" customHeight="false" outlineLevel="0" collapsed="false">
      <c r="N475" s="341"/>
      <c r="O475" s="341"/>
    </row>
    <row r="476" s="309" customFormat="true" ht="11.25" hidden="false" customHeight="false" outlineLevel="0" collapsed="false">
      <c r="N476" s="341"/>
      <c r="O476" s="341"/>
    </row>
    <row r="477" s="309" customFormat="true" ht="11.25" hidden="false" customHeight="false" outlineLevel="0" collapsed="false">
      <c r="N477" s="341"/>
      <c r="O477" s="341"/>
    </row>
    <row r="478" s="309" customFormat="true" ht="11.25" hidden="false" customHeight="false" outlineLevel="0" collapsed="false">
      <c r="N478" s="341"/>
      <c r="O478" s="341"/>
    </row>
    <row r="479" s="309" customFormat="true" ht="11.25" hidden="false" customHeight="false" outlineLevel="0" collapsed="false">
      <c r="N479" s="341"/>
      <c r="O479" s="341"/>
    </row>
    <row r="480" s="309" customFormat="true" ht="11.25" hidden="false" customHeight="false" outlineLevel="0" collapsed="false">
      <c r="N480" s="341"/>
      <c r="O480" s="341"/>
    </row>
    <row r="481" s="309" customFormat="true" ht="11.25" hidden="false" customHeight="false" outlineLevel="0" collapsed="false">
      <c r="N481" s="341"/>
      <c r="O481" s="341"/>
    </row>
    <row r="482" s="309" customFormat="true" ht="11.25" hidden="false" customHeight="false" outlineLevel="0" collapsed="false">
      <c r="N482" s="341"/>
      <c r="O482" s="341"/>
    </row>
    <row r="483" s="309" customFormat="true" ht="11.25" hidden="false" customHeight="false" outlineLevel="0" collapsed="false">
      <c r="N483" s="341"/>
      <c r="O483" s="341"/>
    </row>
    <row r="484" s="309" customFormat="true" ht="11.25" hidden="false" customHeight="false" outlineLevel="0" collapsed="false">
      <c r="N484" s="341"/>
      <c r="O484" s="341"/>
    </row>
    <row r="485" s="309" customFormat="true" ht="11.25" hidden="false" customHeight="false" outlineLevel="0" collapsed="false">
      <c r="N485" s="341"/>
      <c r="O485" s="341"/>
    </row>
    <row r="486" s="309" customFormat="true" ht="11.25" hidden="false" customHeight="false" outlineLevel="0" collapsed="false">
      <c r="N486" s="341"/>
      <c r="O486" s="341"/>
    </row>
    <row r="487" s="309" customFormat="true" ht="11.25" hidden="false" customHeight="false" outlineLevel="0" collapsed="false">
      <c r="N487" s="341"/>
      <c r="O487" s="341"/>
    </row>
    <row r="488" s="309" customFormat="true" ht="11.25" hidden="false" customHeight="false" outlineLevel="0" collapsed="false">
      <c r="N488" s="341"/>
      <c r="O488" s="341"/>
    </row>
    <row r="489" s="309" customFormat="true" ht="11.25" hidden="false" customHeight="false" outlineLevel="0" collapsed="false">
      <c r="N489" s="341"/>
      <c r="O489" s="341"/>
    </row>
    <row r="490" s="309" customFormat="true" ht="11.25" hidden="false" customHeight="false" outlineLevel="0" collapsed="false">
      <c r="N490" s="341"/>
      <c r="O490" s="341"/>
    </row>
    <row r="491" s="309" customFormat="true" ht="11.25" hidden="false" customHeight="false" outlineLevel="0" collapsed="false">
      <c r="N491" s="341"/>
      <c r="O491" s="341"/>
    </row>
    <row r="492" s="309" customFormat="true" ht="11.25" hidden="false" customHeight="false" outlineLevel="0" collapsed="false">
      <c r="N492" s="341"/>
      <c r="O492" s="341"/>
    </row>
    <row r="493" s="309" customFormat="true" ht="11.25" hidden="false" customHeight="false" outlineLevel="0" collapsed="false">
      <c r="N493" s="341"/>
      <c r="O493" s="341"/>
    </row>
    <row r="494" s="309" customFormat="true" ht="11.25" hidden="false" customHeight="false" outlineLevel="0" collapsed="false">
      <c r="N494" s="341"/>
      <c r="O494" s="341"/>
    </row>
    <row r="495" s="309" customFormat="true" ht="11.25" hidden="false" customHeight="false" outlineLevel="0" collapsed="false">
      <c r="N495" s="341"/>
      <c r="O495" s="341"/>
    </row>
    <row r="496" s="309" customFormat="true" ht="11.25" hidden="false" customHeight="false" outlineLevel="0" collapsed="false">
      <c r="N496" s="341"/>
      <c r="O496" s="341"/>
    </row>
    <row r="497" s="309" customFormat="true" ht="11.25" hidden="false" customHeight="false" outlineLevel="0" collapsed="false">
      <c r="N497" s="341"/>
      <c r="O497" s="341"/>
    </row>
    <row r="498" s="309" customFormat="true" ht="11.25" hidden="false" customHeight="false" outlineLevel="0" collapsed="false">
      <c r="N498" s="341"/>
      <c r="O498" s="341"/>
    </row>
    <row r="499" s="309" customFormat="true" ht="11.25" hidden="false" customHeight="false" outlineLevel="0" collapsed="false">
      <c r="N499" s="341"/>
      <c r="O499" s="341"/>
    </row>
    <row r="500" s="309" customFormat="true" ht="11.25" hidden="false" customHeight="false" outlineLevel="0" collapsed="false">
      <c r="N500" s="341"/>
      <c r="O500" s="341"/>
    </row>
    <row r="501" s="309" customFormat="true" ht="11.25" hidden="false" customHeight="false" outlineLevel="0" collapsed="false">
      <c r="N501" s="341"/>
      <c r="O501" s="341"/>
    </row>
    <row r="502" s="309" customFormat="true" ht="11.25" hidden="false" customHeight="false" outlineLevel="0" collapsed="false">
      <c r="N502" s="341"/>
      <c r="O502" s="341"/>
    </row>
    <row r="503" s="309" customFormat="true" ht="11.25" hidden="false" customHeight="false" outlineLevel="0" collapsed="false">
      <c r="N503" s="341"/>
      <c r="O503" s="341"/>
    </row>
    <row r="504" s="309" customFormat="true" ht="11.25" hidden="false" customHeight="false" outlineLevel="0" collapsed="false">
      <c r="N504" s="341"/>
      <c r="O504" s="341"/>
    </row>
    <row r="505" s="309" customFormat="true" ht="11.25" hidden="false" customHeight="false" outlineLevel="0" collapsed="false">
      <c r="N505" s="341"/>
      <c r="O505" s="341"/>
    </row>
    <row r="506" s="309" customFormat="true" ht="11.25" hidden="false" customHeight="false" outlineLevel="0" collapsed="false">
      <c r="N506" s="341"/>
      <c r="O506" s="341"/>
    </row>
    <row r="507" s="309" customFormat="true" ht="11.25" hidden="false" customHeight="false" outlineLevel="0" collapsed="false">
      <c r="N507" s="341"/>
      <c r="O507" s="341"/>
    </row>
    <row r="508" s="309" customFormat="true" ht="11.25" hidden="false" customHeight="false" outlineLevel="0" collapsed="false">
      <c r="N508" s="341"/>
      <c r="O508" s="341"/>
    </row>
    <row r="509" s="309" customFormat="true" ht="11.25" hidden="false" customHeight="false" outlineLevel="0" collapsed="false">
      <c r="N509" s="341"/>
      <c r="O509" s="341"/>
    </row>
    <row r="510" s="309" customFormat="true" ht="11.25" hidden="false" customHeight="false" outlineLevel="0" collapsed="false">
      <c r="N510" s="341"/>
      <c r="O510" s="341"/>
    </row>
    <row r="511" s="309" customFormat="true" ht="11.25" hidden="false" customHeight="false" outlineLevel="0" collapsed="false">
      <c r="N511" s="341"/>
      <c r="O511" s="341"/>
    </row>
    <row r="512" s="309" customFormat="true" ht="11.25" hidden="false" customHeight="false" outlineLevel="0" collapsed="false">
      <c r="N512" s="341"/>
      <c r="O512" s="341"/>
    </row>
    <row r="513" s="309" customFormat="true" ht="11.25" hidden="false" customHeight="false" outlineLevel="0" collapsed="false">
      <c r="N513" s="341"/>
      <c r="O513" s="341"/>
    </row>
    <row r="514" s="309" customFormat="true" ht="11.25" hidden="false" customHeight="false" outlineLevel="0" collapsed="false">
      <c r="N514" s="341"/>
      <c r="O514" s="341"/>
    </row>
    <row r="515" s="309" customFormat="true" ht="11.25" hidden="false" customHeight="false" outlineLevel="0" collapsed="false">
      <c r="N515" s="341"/>
      <c r="O515" s="341"/>
    </row>
    <row r="516" s="309" customFormat="true" ht="11.25" hidden="false" customHeight="false" outlineLevel="0" collapsed="false">
      <c r="N516" s="341"/>
      <c r="O516" s="341"/>
    </row>
    <row r="517" s="309" customFormat="true" ht="11.25" hidden="false" customHeight="false" outlineLevel="0" collapsed="false">
      <c r="N517" s="341"/>
      <c r="O517" s="341"/>
    </row>
    <row r="518" s="309" customFormat="true" ht="11.25" hidden="false" customHeight="false" outlineLevel="0" collapsed="false">
      <c r="N518" s="341"/>
      <c r="O518" s="341"/>
    </row>
    <row r="519" s="309" customFormat="true" ht="11.25" hidden="false" customHeight="false" outlineLevel="0" collapsed="false">
      <c r="N519" s="341"/>
      <c r="O519" s="341"/>
    </row>
    <row r="520" s="309" customFormat="true" ht="11.25" hidden="false" customHeight="false" outlineLevel="0" collapsed="false">
      <c r="N520" s="341"/>
      <c r="O520" s="341"/>
    </row>
    <row r="521" s="309" customFormat="true" ht="11.25" hidden="false" customHeight="false" outlineLevel="0" collapsed="false">
      <c r="N521" s="341"/>
      <c r="O521" s="341"/>
    </row>
    <row r="522" s="309" customFormat="true" ht="11.25" hidden="false" customHeight="false" outlineLevel="0" collapsed="false">
      <c r="N522" s="341"/>
      <c r="O522" s="341"/>
    </row>
    <row r="523" s="309" customFormat="true" ht="11.25" hidden="false" customHeight="false" outlineLevel="0" collapsed="false">
      <c r="N523" s="341"/>
      <c r="O523" s="341"/>
    </row>
    <row r="524" s="309" customFormat="true" ht="11.25" hidden="false" customHeight="false" outlineLevel="0" collapsed="false">
      <c r="N524" s="341"/>
      <c r="O524" s="341"/>
    </row>
    <row r="525" s="309" customFormat="true" ht="11.25" hidden="false" customHeight="false" outlineLevel="0" collapsed="false">
      <c r="N525" s="341"/>
      <c r="O525" s="341"/>
    </row>
    <row r="526" s="309" customFormat="true" ht="11.25" hidden="false" customHeight="false" outlineLevel="0" collapsed="false">
      <c r="N526" s="341"/>
      <c r="O526" s="341"/>
    </row>
    <row r="527" s="309" customFormat="true" ht="11.25" hidden="false" customHeight="false" outlineLevel="0" collapsed="false">
      <c r="N527" s="341"/>
      <c r="O527" s="341"/>
    </row>
    <row r="528" s="309" customFormat="true" ht="11.25" hidden="false" customHeight="false" outlineLevel="0" collapsed="false">
      <c r="N528" s="341"/>
      <c r="O528" s="341"/>
    </row>
    <row r="529" s="309" customFormat="true" ht="11.25" hidden="false" customHeight="false" outlineLevel="0" collapsed="false">
      <c r="N529" s="341"/>
      <c r="O529" s="341"/>
    </row>
    <row r="530" s="309" customFormat="true" ht="11.25" hidden="false" customHeight="false" outlineLevel="0" collapsed="false">
      <c r="N530" s="341"/>
      <c r="O530" s="341"/>
    </row>
    <row r="531" s="309" customFormat="true" ht="11.25" hidden="false" customHeight="false" outlineLevel="0" collapsed="false">
      <c r="N531" s="341"/>
      <c r="O531" s="341"/>
    </row>
    <row r="532" s="309" customFormat="true" ht="11.25" hidden="false" customHeight="false" outlineLevel="0" collapsed="false">
      <c r="N532" s="341"/>
      <c r="O532" s="341"/>
    </row>
    <row r="533" s="309" customFormat="true" ht="11.25" hidden="false" customHeight="false" outlineLevel="0" collapsed="false">
      <c r="N533" s="341"/>
      <c r="O533" s="341"/>
    </row>
    <row r="534" s="309" customFormat="true" ht="11.25" hidden="false" customHeight="false" outlineLevel="0" collapsed="false">
      <c r="N534" s="341"/>
      <c r="O534" s="341"/>
    </row>
    <row r="535" s="309" customFormat="true" ht="11.25" hidden="false" customHeight="false" outlineLevel="0" collapsed="false">
      <c r="N535" s="341"/>
      <c r="O535" s="341"/>
    </row>
    <row r="536" s="309" customFormat="true" ht="11.25" hidden="false" customHeight="false" outlineLevel="0" collapsed="false">
      <c r="N536" s="341"/>
      <c r="O536" s="341"/>
    </row>
    <row r="537" s="309" customFormat="true" ht="11.25" hidden="false" customHeight="false" outlineLevel="0" collapsed="false">
      <c r="N537" s="341"/>
      <c r="O537" s="341"/>
    </row>
    <row r="538" s="309" customFormat="true" ht="11.25" hidden="false" customHeight="false" outlineLevel="0" collapsed="false">
      <c r="N538" s="341"/>
      <c r="O538" s="341"/>
    </row>
    <row r="539" s="309" customFormat="true" ht="11.25" hidden="false" customHeight="false" outlineLevel="0" collapsed="false">
      <c r="N539" s="341"/>
      <c r="O539" s="341"/>
    </row>
    <row r="540" s="309" customFormat="true" ht="11.25" hidden="false" customHeight="false" outlineLevel="0" collapsed="false">
      <c r="N540" s="341"/>
      <c r="O540" s="341"/>
    </row>
    <row r="541" s="309" customFormat="true" ht="11.25" hidden="false" customHeight="false" outlineLevel="0" collapsed="false">
      <c r="N541" s="341"/>
      <c r="O541" s="341"/>
    </row>
    <row r="542" s="309" customFormat="true" ht="11.25" hidden="false" customHeight="false" outlineLevel="0" collapsed="false">
      <c r="N542" s="341"/>
      <c r="O542" s="341"/>
    </row>
    <row r="543" s="309" customFormat="true" ht="11.25" hidden="false" customHeight="false" outlineLevel="0" collapsed="false">
      <c r="N543" s="341"/>
      <c r="O543" s="341"/>
    </row>
    <row r="544" s="309" customFormat="true" ht="11.25" hidden="false" customHeight="false" outlineLevel="0" collapsed="false">
      <c r="N544" s="341"/>
      <c r="O544" s="341"/>
    </row>
    <row r="545" s="309" customFormat="true" ht="11.25" hidden="false" customHeight="false" outlineLevel="0" collapsed="false">
      <c r="N545" s="341"/>
      <c r="O545" s="341"/>
    </row>
    <row r="546" s="309" customFormat="true" ht="11.25" hidden="false" customHeight="false" outlineLevel="0" collapsed="false">
      <c r="N546" s="341"/>
      <c r="O546" s="341"/>
    </row>
    <row r="547" s="309" customFormat="true" ht="11.25" hidden="false" customHeight="false" outlineLevel="0" collapsed="false">
      <c r="N547" s="341"/>
      <c r="O547" s="341"/>
    </row>
    <row r="548" s="309" customFormat="true" ht="11.25" hidden="false" customHeight="false" outlineLevel="0" collapsed="false">
      <c r="N548" s="341"/>
      <c r="O548" s="341"/>
    </row>
    <row r="549" s="309" customFormat="true" ht="11.25" hidden="false" customHeight="false" outlineLevel="0" collapsed="false">
      <c r="N549" s="341"/>
      <c r="O549" s="341"/>
    </row>
    <row r="550" s="309" customFormat="true" ht="11.25" hidden="false" customHeight="false" outlineLevel="0" collapsed="false">
      <c r="N550" s="341"/>
      <c r="O550" s="341"/>
    </row>
    <row r="551" s="309" customFormat="true" ht="11.25" hidden="false" customHeight="false" outlineLevel="0" collapsed="false">
      <c r="N551" s="341"/>
      <c r="O551" s="341"/>
    </row>
    <row r="552" s="309" customFormat="true" ht="11.25" hidden="false" customHeight="false" outlineLevel="0" collapsed="false">
      <c r="N552" s="341"/>
      <c r="O552" s="341"/>
    </row>
    <row r="553" s="309" customFormat="true" ht="11.25" hidden="false" customHeight="false" outlineLevel="0" collapsed="false">
      <c r="N553" s="341"/>
      <c r="O553" s="341"/>
    </row>
    <row r="554" s="309" customFormat="true" ht="11.25" hidden="false" customHeight="false" outlineLevel="0" collapsed="false">
      <c r="N554" s="341"/>
      <c r="O554" s="341"/>
    </row>
    <row r="555" s="309" customFormat="true" ht="11.25" hidden="false" customHeight="false" outlineLevel="0" collapsed="false">
      <c r="N555" s="341"/>
      <c r="O555" s="341"/>
    </row>
    <row r="556" s="309" customFormat="true" ht="11.25" hidden="false" customHeight="false" outlineLevel="0" collapsed="false">
      <c r="N556" s="341"/>
      <c r="O556" s="341"/>
    </row>
    <row r="557" s="309" customFormat="true" ht="11.25" hidden="false" customHeight="false" outlineLevel="0" collapsed="false">
      <c r="N557" s="341"/>
      <c r="O557" s="341"/>
    </row>
    <row r="558" s="309" customFormat="true" ht="11.25" hidden="false" customHeight="false" outlineLevel="0" collapsed="false">
      <c r="N558" s="341"/>
      <c r="O558" s="341"/>
    </row>
    <row r="559" s="309" customFormat="true" ht="11.25" hidden="false" customHeight="false" outlineLevel="0" collapsed="false">
      <c r="N559" s="341"/>
      <c r="O559" s="341"/>
    </row>
    <row r="560" s="309" customFormat="true" ht="11.25" hidden="false" customHeight="false" outlineLevel="0" collapsed="false">
      <c r="N560" s="341"/>
      <c r="O560" s="341"/>
    </row>
    <row r="561" s="309" customFormat="true" ht="11.25" hidden="false" customHeight="false" outlineLevel="0" collapsed="false">
      <c r="N561" s="341"/>
      <c r="O561" s="341"/>
    </row>
    <row r="562" s="309" customFormat="true" ht="11.25" hidden="false" customHeight="false" outlineLevel="0" collapsed="false">
      <c r="N562" s="341"/>
      <c r="O562" s="341"/>
    </row>
    <row r="563" s="309" customFormat="true" ht="11.25" hidden="false" customHeight="false" outlineLevel="0" collapsed="false">
      <c r="N563" s="341"/>
      <c r="O563" s="341"/>
    </row>
    <row r="564" s="309" customFormat="true" ht="11.25" hidden="false" customHeight="false" outlineLevel="0" collapsed="false">
      <c r="N564" s="341"/>
      <c r="O564" s="341"/>
    </row>
    <row r="565" s="309" customFormat="true" ht="11.25" hidden="false" customHeight="false" outlineLevel="0" collapsed="false">
      <c r="N565" s="341"/>
      <c r="O565" s="341"/>
    </row>
    <row r="566" s="309" customFormat="true" ht="11.25" hidden="false" customHeight="false" outlineLevel="0" collapsed="false">
      <c r="N566" s="341"/>
      <c r="O566" s="341"/>
    </row>
    <row r="567" s="309" customFormat="true" ht="11.25" hidden="false" customHeight="false" outlineLevel="0" collapsed="false">
      <c r="N567" s="341"/>
      <c r="O567" s="341"/>
    </row>
    <row r="568" s="309" customFormat="true" ht="11.25" hidden="false" customHeight="false" outlineLevel="0" collapsed="false">
      <c r="N568" s="341"/>
      <c r="O568" s="341"/>
    </row>
    <row r="569" s="309" customFormat="true" ht="11.25" hidden="false" customHeight="false" outlineLevel="0" collapsed="false">
      <c r="N569" s="341"/>
      <c r="O569" s="341"/>
    </row>
    <row r="570" s="309" customFormat="true" ht="11.25" hidden="false" customHeight="false" outlineLevel="0" collapsed="false">
      <c r="N570" s="341"/>
      <c r="O570" s="341"/>
    </row>
    <row r="571" s="309" customFormat="true" ht="11.25" hidden="false" customHeight="false" outlineLevel="0" collapsed="false">
      <c r="N571" s="341"/>
      <c r="O571" s="341"/>
    </row>
    <row r="572" s="309" customFormat="true" ht="11.25" hidden="false" customHeight="false" outlineLevel="0" collapsed="false">
      <c r="N572" s="341"/>
      <c r="O572" s="341"/>
    </row>
    <row r="573" s="309" customFormat="true" ht="11.25" hidden="false" customHeight="false" outlineLevel="0" collapsed="false">
      <c r="N573" s="341"/>
      <c r="O573" s="341"/>
    </row>
    <row r="574" s="309" customFormat="true" ht="11.25" hidden="false" customHeight="false" outlineLevel="0" collapsed="false">
      <c r="N574" s="341"/>
      <c r="O574" s="341"/>
    </row>
    <row r="575" s="309" customFormat="true" ht="11.25" hidden="false" customHeight="false" outlineLevel="0" collapsed="false">
      <c r="N575" s="341"/>
      <c r="O575" s="341"/>
    </row>
    <row r="576" s="309" customFormat="true" ht="11.25" hidden="false" customHeight="false" outlineLevel="0" collapsed="false">
      <c r="N576" s="341"/>
      <c r="O576" s="341"/>
    </row>
    <row r="577" s="309" customFormat="true" ht="11.25" hidden="false" customHeight="false" outlineLevel="0" collapsed="false">
      <c r="N577" s="341"/>
      <c r="O577" s="341"/>
    </row>
    <row r="578" s="309" customFormat="true" ht="11.25" hidden="false" customHeight="false" outlineLevel="0" collapsed="false">
      <c r="N578" s="341"/>
      <c r="O578" s="341"/>
    </row>
    <row r="579" s="309" customFormat="true" ht="11.25" hidden="false" customHeight="false" outlineLevel="0" collapsed="false">
      <c r="N579" s="341"/>
      <c r="O579" s="341"/>
    </row>
    <row r="580" s="309" customFormat="true" ht="11.25" hidden="false" customHeight="false" outlineLevel="0" collapsed="false">
      <c r="N580" s="341"/>
      <c r="O580" s="341"/>
    </row>
    <row r="581" s="309" customFormat="true" ht="11.25" hidden="false" customHeight="false" outlineLevel="0" collapsed="false">
      <c r="N581" s="341"/>
      <c r="O581" s="341"/>
    </row>
    <row r="582" s="309" customFormat="true" ht="11.25" hidden="false" customHeight="false" outlineLevel="0" collapsed="false">
      <c r="N582" s="341"/>
      <c r="O582" s="341"/>
    </row>
    <row r="583" s="309" customFormat="true" ht="11.25" hidden="false" customHeight="false" outlineLevel="0" collapsed="false">
      <c r="N583" s="341"/>
      <c r="O583" s="341"/>
    </row>
    <row r="584" s="309" customFormat="true" ht="11.25" hidden="false" customHeight="false" outlineLevel="0" collapsed="false">
      <c r="N584" s="341"/>
      <c r="O584" s="341"/>
    </row>
    <row r="585" s="309" customFormat="true" ht="11.25" hidden="false" customHeight="false" outlineLevel="0" collapsed="false">
      <c r="N585" s="341"/>
      <c r="O585" s="341"/>
    </row>
    <row r="586" s="309" customFormat="true" ht="11.25" hidden="false" customHeight="false" outlineLevel="0" collapsed="false">
      <c r="N586" s="341"/>
      <c r="O586" s="341"/>
    </row>
    <row r="587" s="309" customFormat="true" ht="11.25" hidden="false" customHeight="false" outlineLevel="0" collapsed="false">
      <c r="N587" s="341"/>
      <c r="O587" s="341"/>
    </row>
    <row r="588" s="309" customFormat="true" ht="11.25" hidden="false" customHeight="false" outlineLevel="0" collapsed="false">
      <c r="N588" s="341"/>
      <c r="O588" s="341"/>
    </row>
    <row r="589" s="309" customFormat="true" ht="11.25" hidden="false" customHeight="false" outlineLevel="0" collapsed="false">
      <c r="N589" s="341"/>
      <c r="O589" s="341"/>
    </row>
    <row r="590" s="309" customFormat="true" ht="11.25" hidden="false" customHeight="false" outlineLevel="0" collapsed="false">
      <c r="N590" s="341"/>
      <c r="O590" s="341"/>
    </row>
    <row r="591" s="309" customFormat="true" ht="11.25" hidden="false" customHeight="false" outlineLevel="0" collapsed="false">
      <c r="N591" s="341"/>
      <c r="O591" s="341"/>
    </row>
    <row r="592" s="309" customFormat="true" ht="11.25" hidden="false" customHeight="false" outlineLevel="0" collapsed="false">
      <c r="N592" s="341"/>
      <c r="O592" s="341"/>
    </row>
    <row r="593" s="309" customFormat="true" ht="11.25" hidden="false" customHeight="false" outlineLevel="0" collapsed="false">
      <c r="N593" s="341"/>
      <c r="O593" s="341"/>
    </row>
    <row r="594" s="309" customFormat="true" ht="11.25" hidden="false" customHeight="false" outlineLevel="0" collapsed="false">
      <c r="N594" s="341"/>
      <c r="O594" s="341"/>
    </row>
    <row r="595" s="309" customFormat="true" ht="11.25" hidden="false" customHeight="false" outlineLevel="0" collapsed="false">
      <c r="N595" s="341"/>
      <c r="O595" s="341"/>
    </row>
    <row r="596" s="309" customFormat="true" ht="11.25" hidden="false" customHeight="false" outlineLevel="0" collapsed="false">
      <c r="N596" s="341"/>
      <c r="O596" s="341"/>
    </row>
    <row r="597" s="309" customFormat="true" ht="11.25" hidden="false" customHeight="false" outlineLevel="0" collapsed="false">
      <c r="N597" s="341"/>
      <c r="O597" s="341"/>
    </row>
    <row r="598" s="309" customFormat="true" ht="11.25" hidden="false" customHeight="false" outlineLevel="0" collapsed="false">
      <c r="N598" s="341"/>
      <c r="O598" s="341"/>
    </row>
    <row r="599" s="309" customFormat="true" ht="11.25" hidden="false" customHeight="false" outlineLevel="0" collapsed="false">
      <c r="N599" s="341"/>
      <c r="O599" s="341"/>
    </row>
    <row r="600" s="309" customFormat="true" ht="11.25" hidden="false" customHeight="false" outlineLevel="0" collapsed="false">
      <c r="N600" s="341"/>
      <c r="O600" s="341"/>
    </row>
    <row r="601" s="309" customFormat="true" ht="11.25" hidden="false" customHeight="false" outlineLevel="0" collapsed="false">
      <c r="N601" s="341"/>
      <c r="O601" s="341"/>
    </row>
    <row r="602" s="309" customFormat="true" ht="11.25" hidden="false" customHeight="false" outlineLevel="0" collapsed="false">
      <c r="N602" s="341"/>
      <c r="O602" s="341"/>
    </row>
    <row r="603" s="309" customFormat="true" ht="11.25" hidden="false" customHeight="false" outlineLevel="0" collapsed="false">
      <c r="N603" s="341"/>
      <c r="O603" s="341"/>
    </row>
    <row r="604" s="309" customFormat="true" ht="11.25" hidden="false" customHeight="false" outlineLevel="0" collapsed="false">
      <c r="N604" s="341"/>
      <c r="O604" s="341"/>
    </row>
    <row r="605" s="309" customFormat="true" ht="11.25" hidden="false" customHeight="false" outlineLevel="0" collapsed="false">
      <c r="N605" s="341"/>
      <c r="O605" s="341"/>
    </row>
    <row r="606" s="309" customFormat="true" ht="11.25" hidden="false" customHeight="false" outlineLevel="0" collapsed="false">
      <c r="N606" s="341"/>
      <c r="O606" s="341"/>
    </row>
    <row r="607" s="309" customFormat="true" ht="11.25" hidden="false" customHeight="false" outlineLevel="0" collapsed="false">
      <c r="N607" s="341"/>
      <c r="O607" s="341"/>
    </row>
    <row r="608" s="309" customFormat="true" ht="11.25" hidden="false" customHeight="false" outlineLevel="0" collapsed="false">
      <c r="N608" s="341"/>
      <c r="O608" s="341"/>
    </row>
    <row r="609" s="309" customFormat="true" ht="11.25" hidden="false" customHeight="false" outlineLevel="0" collapsed="false">
      <c r="N609" s="341"/>
      <c r="O609" s="341"/>
    </row>
    <row r="610" s="309" customFormat="true" ht="11.25" hidden="false" customHeight="false" outlineLevel="0" collapsed="false">
      <c r="N610" s="341"/>
      <c r="O610" s="341"/>
    </row>
    <row r="611" s="309" customFormat="true" ht="11.25" hidden="false" customHeight="false" outlineLevel="0" collapsed="false">
      <c r="N611" s="341"/>
      <c r="O611" s="341"/>
    </row>
    <row r="612" s="309" customFormat="true" ht="11.25" hidden="false" customHeight="false" outlineLevel="0" collapsed="false">
      <c r="N612" s="341"/>
      <c r="O612" s="341"/>
    </row>
    <row r="613" s="309" customFormat="true" ht="11.25" hidden="false" customHeight="false" outlineLevel="0" collapsed="false">
      <c r="N613" s="341"/>
      <c r="O613" s="341"/>
    </row>
    <row r="614" s="309" customFormat="true" ht="11.25" hidden="false" customHeight="false" outlineLevel="0" collapsed="false">
      <c r="N614" s="341"/>
      <c r="O614" s="341"/>
    </row>
    <row r="615" s="309" customFormat="true" ht="11.25" hidden="false" customHeight="false" outlineLevel="0" collapsed="false">
      <c r="N615" s="341"/>
      <c r="O615" s="341"/>
    </row>
    <row r="616" s="309" customFormat="true" ht="11.25" hidden="false" customHeight="false" outlineLevel="0" collapsed="false">
      <c r="N616" s="341"/>
      <c r="O616" s="341"/>
    </row>
    <row r="617" s="309" customFormat="true" ht="11.25" hidden="false" customHeight="false" outlineLevel="0" collapsed="false">
      <c r="N617" s="341"/>
      <c r="O617" s="341"/>
    </row>
    <row r="618" s="309" customFormat="true" ht="11.25" hidden="false" customHeight="false" outlineLevel="0" collapsed="false">
      <c r="N618" s="341"/>
      <c r="O618" s="341"/>
    </row>
    <row r="619" s="309" customFormat="true" ht="11.25" hidden="false" customHeight="false" outlineLevel="0" collapsed="false">
      <c r="N619" s="341"/>
      <c r="O619" s="341"/>
    </row>
    <row r="620" s="309" customFormat="true" ht="11.25" hidden="false" customHeight="false" outlineLevel="0" collapsed="false">
      <c r="N620" s="341"/>
      <c r="O620" s="341"/>
    </row>
    <row r="621" s="309" customFormat="true" ht="11.25" hidden="false" customHeight="false" outlineLevel="0" collapsed="false">
      <c r="N621" s="341"/>
      <c r="O621" s="341"/>
    </row>
    <row r="622" s="309" customFormat="true" ht="11.25" hidden="false" customHeight="false" outlineLevel="0" collapsed="false">
      <c r="N622" s="341"/>
      <c r="O622" s="341"/>
    </row>
    <row r="623" s="309" customFormat="true" ht="11.25" hidden="false" customHeight="false" outlineLevel="0" collapsed="false">
      <c r="N623" s="341"/>
      <c r="O623" s="341"/>
    </row>
    <row r="624" s="309" customFormat="true" ht="11.25" hidden="false" customHeight="false" outlineLevel="0" collapsed="false">
      <c r="N624" s="341"/>
      <c r="O624" s="341"/>
    </row>
    <row r="625" s="309" customFormat="true" ht="11.25" hidden="false" customHeight="false" outlineLevel="0" collapsed="false">
      <c r="N625" s="341"/>
      <c r="O625" s="341"/>
    </row>
    <row r="626" s="309" customFormat="true" ht="11.25" hidden="false" customHeight="false" outlineLevel="0" collapsed="false">
      <c r="N626" s="341"/>
      <c r="O626" s="341"/>
    </row>
    <row r="627" s="309" customFormat="true" ht="11.25" hidden="false" customHeight="false" outlineLevel="0" collapsed="false">
      <c r="N627" s="341"/>
      <c r="O627" s="341"/>
    </row>
    <row r="628" s="309" customFormat="true" ht="11.25" hidden="false" customHeight="false" outlineLevel="0" collapsed="false">
      <c r="N628" s="341"/>
      <c r="O628" s="341"/>
    </row>
    <row r="629" s="309" customFormat="true" ht="11.25" hidden="false" customHeight="false" outlineLevel="0" collapsed="false">
      <c r="N629" s="341"/>
      <c r="O629" s="341"/>
    </row>
    <row r="630" s="309" customFormat="true" ht="11.25" hidden="false" customHeight="false" outlineLevel="0" collapsed="false">
      <c r="N630" s="341"/>
      <c r="O630" s="341"/>
    </row>
    <row r="631" s="309" customFormat="true" ht="11.25" hidden="false" customHeight="false" outlineLevel="0" collapsed="false">
      <c r="N631" s="341"/>
      <c r="O631" s="341"/>
    </row>
    <row r="632" s="309" customFormat="true" ht="11.25" hidden="false" customHeight="false" outlineLevel="0" collapsed="false">
      <c r="N632" s="341"/>
      <c r="O632" s="341"/>
    </row>
    <row r="633" s="309" customFormat="true" ht="11.25" hidden="false" customHeight="false" outlineLevel="0" collapsed="false">
      <c r="N633" s="341"/>
      <c r="O633" s="341"/>
    </row>
    <row r="634" s="309" customFormat="true" ht="11.25" hidden="false" customHeight="false" outlineLevel="0" collapsed="false">
      <c r="N634" s="341"/>
      <c r="O634" s="341"/>
    </row>
    <row r="635" s="309" customFormat="true" ht="11.25" hidden="false" customHeight="false" outlineLevel="0" collapsed="false">
      <c r="N635" s="341"/>
      <c r="O635" s="341"/>
    </row>
    <row r="636" s="309" customFormat="true" ht="11.25" hidden="false" customHeight="false" outlineLevel="0" collapsed="false">
      <c r="N636" s="341"/>
      <c r="O636" s="341"/>
    </row>
    <row r="637" s="309" customFormat="true" ht="11.25" hidden="false" customHeight="false" outlineLevel="0" collapsed="false">
      <c r="N637" s="341"/>
      <c r="O637" s="341"/>
    </row>
    <row r="638" s="309" customFormat="true" ht="11.25" hidden="false" customHeight="false" outlineLevel="0" collapsed="false">
      <c r="N638" s="341"/>
      <c r="O638" s="341"/>
    </row>
    <row r="639" s="309" customFormat="true" ht="11.25" hidden="false" customHeight="false" outlineLevel="0" collapsed="false">
      <c r="N639" s="341"/>
      <c r="O639" s="341"/>
    </row>
    <row r="640" s="309" customFormat="true" ht="11.25" hidden="false" customHeight="false" outlineLevel="0" collapsed="false">
      <c r="N640" s="341"/>
      <c r="O640" s="341"/>
    </row>
    <row r="641" s="309" customFormat="true" ht="11.25" hidden="false" customHeight="false" outlineLevel="0" collapsed="false">
      <c r="N641" s="341"/>
      <c r="O641" s="341"/>
    </row>
    <row r="642" s="309" customFormat="true" ht="11.25" hidden="false" customHeight="false" outlineLevel="0" collapsed="false">
      <c r="N642" s="341"/>
      <c r="O642" s="341"/>
    </row>
    <row r="643" s="309" customFormat="true" ht="11.25" hidden="false" customHeight="false" outlineLevel="0" collapsed="false">
      <c r="N643" s="341"/>
      <c r="O643" s="341"/>
    </row>
    <row r="644" s="309" customFormat="true" ht="11.25" hidden="false" customHeight="false" outlineLevel="0" collapsed="false">
      <c r="N644" s="341"/>
      <c r="O644" s="341"/>
    </row>
    <row r="645" s="309" customFormat="true" ht="11.25" hidden="false" customHeight="false" outlineLevel="0" collapsed="false">
      <c r="N645" s="341"/>
      <c r="O645" s="341"/>
    </row>
    <row r="646" s="309" customFormat="true" ht="11.25" hidden="false" customHeight="false" outlineLevel="0" collapsed="false">
      <c r="N646" s="341"/>
      <c r="O646" s="341"/>
    </row>
    <row r="647" s="309" customFormat="true" ht="11.25" hidden="false" customHeight="false" outlineLevel="0" collapsed="false">
      <c r="N647" s="341"/>
      <c r="O647" s="341"/>
    </row>
    <row r="648" s="309" customFormat="true" ht="11.25" hidden="false" customHeight="false" outlineLevel="0" collapsed="false">
      <c r="N648" s="341"/>
      <c r="O648" s="341"/>
    </row>
    <row r="649" s="309" customFormat="true" ht="11.25" hidden="false" customHeight="false" outlineLevel="0" collapsed="false">
      <c r="N649" s="341"/>
      <c r="O649" s="341"/>
    </row>
    <row r="650" s="309" customFormat="true" ht="11.25" hidden="false" customHeight="false" outlineLevel="0" collapsed="false">
      <c r="N650" s="341"/>
      <c r="O650" s="341"/>
    </row>
    <row r="651" s="309" customFormat="true" ht="11.25" hidden="false" customHeight="false" outlineLevel="0" collapsed="false">
      <c r="N651" s="341"/>
      <c r="O651" s="341"/>
    </row>
    <row r="652" s="309" customFormat="true" ht="11.25" hidden="false" customHeight="false" outlineLevel="0" collapsed="false">
      <c r="N652" s="341"/>
      <c r="O652" s="341"/>
    </row>
    <row r="653" s="309" customFormat="true" ht="11.25" hidden="false" customHeight="false" outlineLevel="0" collapsed="false">
      <c r="N653" s="341"/>
      <c r="O653" s="341"/>
    </row>
    <row r="654" s="309" customFormat="true" ht="11.25" hidden="false" customHeight="false" outlineLevel="0" collapsed="false">
      <c r="N654" s="341"/>
      <c r="O654" s="341"/>
    </row>
    <row r="655" s="309" customFormat="true" ht="11.25" hidden="false" customHeight="false" outlineLevel="0" collapsed="false">
      <c r="N655" s="341"/>
      <c r="O655" s="341"/>
    </row>
    <row r="656" s="309" customFormat="true" ht="11.25" hidden="false" customHeight="false" outlineLevel="0" collapsed="false">
      <c r="N656" s="341"/>
      <c r="O656" s="341"/>
    </row>
    <row r="657" s="309" customFormat="true" ht="11.25" hidden="false" customHeight="false" outlineLevel="0" collapsed="false">
      <c r="N657" s="341"/>
      <c r="O657" s="341"/>
    </row>
    <row r="658" s="309" customFormat="true" ht="11.25" hidden="false" customHeight="false" outlineLevel="0" collapsed="false">
      <c r="N658" s="341"/>
      <c r="O658" s="341"/>
    </row>
    <row r="659" s="309" customFormat="true" ht="11.25" hidden="false" customHeight="false" outlineLevel="0" collapsed="false">
      <c r="N659" s="341"/>
      <c r="O659" s="341"/>
    </row>
    <row r="660" s="309" customFormat="true" ht="11.25" hidden="false" customHeight="false" outlineLevel="0" collapsed="false">
      <c r="N660" s="341"/>
      <c r="O660" s="341"/>
    </row>
    <row r="661" s="309" customFormat="true" ht="11.25" hidden="false" customHeight="false" outlineLevel="0" collapsed="false">
      <c r="N661" s="341"/>
      <c r="O661" s="341"/>
    </row>
    <row r="662" s="309" customFormat="true" ht="11.25" hidden="false" customHeight="false" outlineLevel="0" collapsed="false">
      <c r="N662" s="341"/>
      <c r="O662" s="341"/>
    </row>
    <row r="663" s="309" customFormat="true" ht="11.25" hidden="false" customHeight="false" outlineLevel="0" collapsed="false">
      <c r="N663" s="341"/>
      <c r="O663" s="341"/>
    </row>
    <row r="664" s="309" customFormat="true" ht="11.25" hidden="false" customHeight="false" outlineLevel="0" collapsed="false">
      <c r="N664" s="341"/>
      <c r="O664" s="341"/>
    </row>
    <row r="665" s="309" customFormat="true" ht="11.25" hidden="false" customHeight="false" outlineLevel="0" collapsed="false">
      <c r="N665" s="341"/>
      <c r="O665" s="341"/>
    </row>
    <row r="666" s="309" customFormat="true" ht="11.25" hidden="false" customHeight="false" outlineLevel="0" collapsed="false">
      <c r="N666" s="341"/>
      <c r="O666" s="341"/>
    </row>
    <row r="667" s="309" customFormat="true" ht="11.25" hidden="false" customHeight="false" outlineLevel="0" collapsed="false">
      <c r="N667" s="341"/>
      <c r="O667" s="341"/>
    </row>
    <row r="668" s="309" customFormat="true" ht="11.25" hidden="false" customHeight="false" outlineLevel="0" collapsed="false">
      <c r="N668" s="341"/>
      <c r="O668" s="341"/>
    </row>
    <row r="669" s="309" customFormat="true" ht="11.25" hidden="false" customHeight="false" outlineLevel="0" collapsed="false">
      <c r="N669" s="341"/>
      <c r="O669" s="341"/>
    </row>
    <row r="670" s="309" customFormat="true" ht="11.25" hidden="false" customHeight="false" outlineLevel="0" collapsed="false">
      <c r="N670" s="341"/>
      <c r="O670" s="341"/>
    </row>
    <row r="671" s="309" customFormat="true" ht="11.25" hidden="false" customHeight="false" outlineLevel="0" collapsed="false">
      <c r="N671" s="341"/>
      <c r="O671" s="341"/>
    </row>
    <row r="672" s="309" customFormat="true" ht="11.25" hidden="false" customHeight="false" outlineLevel="0" collapsed="false">
      <c r="N672" s="341"/>
      <c r="O672" s="341"/>
    </row>
    <row r="673" s="309" customFormat="true" ht="11.25" hidden="false" customHeight="false" outlineLevel="0" collapsed="false">
      <c r="N673" s="341"/>
      <c r="O673" s="341"/>
    </row>
    <row r="674" s="309" customFormat="true" ht="11.25" hidden="false" customHeight="false" outlineLevel="0" collapsed="false">
      <c r="N674" s="341"/>
      <c r="O674" s="341"/>
    </row>
    <row r="675" s="309" customFormat="true" ht="11.25" hidden="false" customHeight="false" outlineLevel="0" collapsed="false">
      <c r="N675" s="341"/>
      <c r="O675" s="341"/>
    </row>
    <row r="676" s="309" customFormat="true" ht="11.25" hidden="false" customHeight="false" outlineLevel="0" collapsed="false">
      <c r="N676" s="341"/>
      <c r="O676" s="341"/>
    </row>
    <row r="677" s="309" customFormat="true" ht="11.25" hidden="false" customHeight="false" outlineLevel="0" collapsed="false">
      <c r="N677" s="341"/>
      <c r="O677" s="341"/>
    </row>
    <row r="678" s="309" customFormat="true" ht="11.25" hidden="false" customHeight="false" outlineLevel="0" collapsed="false">
      <c r="N678" s="341"/>
      <c r="O678" s="341"/>
    </row>
    <row r="679" s="309" customFormat="true" ht="11.25" hidden="false" customHeight="false" outlineLevel="0" collapsed="false">
      <c r="N679" s="341"/>
      <c r="O679" s="341"/>
    </row>
    <row r="680" s="309" customFormat="true" ht="11.25" hidden="false" customHeight="false" outlineLevel="0" collapsed="false">
      <c r="N680" s="341"/>
      <c r="O680" s="341"/>
    </row>
    <row r="681" s="309" customFormat="true" ht="11.25" hidden="false" customHeight="false" outlineLevel="0" collapsed="false">
      <c r="N681" s="341"/>
      <c r="O681" s="341"/>
    </row>
    <row r="682" s="309" customFormat="true" ht="11.25" hidden="false" customHeight="false" outlineLevel="0" collapsed="false">
      <c r="N682" s="341"/>
      <c r="O682" s="341"/>
    </row>
    <row r="683" s="309" customFormat="true" ht="11.25" hidden="false" customHeight="false" outlineLevel="0" collapsed="false">
      <c r="N683" s="341"/>
      <c r="O683" s="341"/>
    </row>
    <row r="684" s="309" customFormat="true" ht="11.25" hidden="false" customHeight="false" outlineLevel="0" collapsed="false">
      <c r="N684" s="341"/>
      <c r="O684" s="341"/>
    </row>
    <row r="685" s="309" customFormat="true" ht="11.25" hidden="false" customHeight="false" outlineLevel="0" collapsed="false">
      <c r="N685" s="341"/>
      <c r="O685" s="341"/>
    </row>
    <row r="686" s="309" customFormat="true" ht="11.25" hidden="false" customHeight="false" outlineLevel="0" collapsed="false">
      <c r="N686" s="341"/>
      <c r="O686" s="341"/>
    </row>
    <row r="687" s="309" customFormat="true" ht="11.25" hidden="false" customHeight="false" outlineLevel="0" collapsed="false">
      <c r="N687" s="341"/>
      <c r="O687" s="341"/>
    </row>
    <row r="688" s="309" customFormat="true" ht="11.25" hidden="false" customHeight="false" outlineLevel="0" collapsed="false">
      <c r="N688" s="341"/>
      <c r="O688" s="341"/>
    </row>
    <row r="689" s="309" customFormat="true" ht="11.25" hidden="false" customHeight="false" outlineLevel="0" collapsed="false">
      <c r="N689" s="341"/>
      <c r="O689" s="341"/>
    </row>
    <row r="690" s="309" customFormat="true" ht="11.25" hidden="false" customHeight="false" outlineLevel="0" collapsed="false">
      <c r="N690" s="341"/>
      <c r="O690" s="341"/>
    </row>
    <row r="691" s="309" customFormat="true" ht="11.25" hidden="false" customHeight="false" outlineLevel="0" collapsed="false">
      <c r="N691" s="341"/>
      <c r="O691" s="341"/>
    </row>
    <row r="692" s="309" customFormat="true" ht="11.25" hidden="false" customHeight="false" outlineLevel="0" collapsed="false">
      <c r="N692" s="341"/>
      <c r="O692" s="341"/>
    </row>
    <row r="693" s="309" customFormat="true" ht="11.25" hidden="false" customHeight="false" outlineLevel="0" collapsed="false">
      <c r="N693" s="341"/>
      <c r="O693" s="341"/>
    </row>
    <row r="694" s="309" customFormat="true" ht="11.25" hidden="false" customHeight="false" outlineLevel="0" collapsed="false">
      <c r="N694" s="341"/>
      <c r="O694" s="341"/>
    </row>
    <row r="695" s="309" customFormat="true" ht="11.25" hidden="false" customHeight="false" outlineLevel="0" collapsed="false">
      <c r="N695" s="341"/>
      <c r="O695" s="341"/>
    </row>
    <row r="696" s="309" customFormat="true" ht="11.25" hidden="false" customHeight="false" outlineLevel="0" collapsed="false">
      <c r="N696" s="341"/>
      <c r="O696" s="341"/>
    </row>
    <row r="697" s="309" customFormat="true" ht="11.25" hidden="false" customHeight="false" outlineLevel="0" collapsed="false">
      <c r="N697" s="341"/>
      <c r="O697" s="341"/>
    </row>
    <row r="698" s="309" customFormat="true" ht="11.25" hidden="false" customHeight="false" outlineLevel="0" collapsed="false">
      <c r="N698" s="341"/>
      <c r="O698" s="341"/>
    </row>
    <row r="699" s="309" customFormat="true" ht="11.25" hidden="false" customHeight="false" outlineLevel="0" collapsed="false">
      <c r="N699" s="341"/>
      <c r="O699" s="341"/>
    </row>
    <row r="700" s="309" customFormat="true" ht="11.25" hidden="false" customHeight="false" outlineLevel="0" collapsed="false">
      <c r="N700" s="341"/>
      <c r="O700" s="341"/>
    </row>
    <row r="701" s="309" customFormat="true" ht="11.25" hidden="false" customHeight="false" outlineLevel="0" collapsed="false">
      <c r="N701" s="341"/>
      <c r="O701" s="341"/>
    </row>
    <row r="702" s="309" customFormat="true" ht="11.25" hidden="false" customHeight="false" outlineLevel="0" collapsed="false">
      <c r="N702" s="341"/>
      <c r="O702" s="341"/>
    </row>
    <row r="703" s="309" customFormat="true" ht="11.25" hidden="false" customHeight="false" outlineLevel="0" collapsed="false">
      <c r="N703" s="341"/>
      <c r="O703" s="341"/>
    </row>
    <row r="704" s="309" customFormat="true" ht="11.25" hidden="false" customHeight="false" outlineLevel="0" collapsed="false">
      <c r="N704" s="341"/>
      <c r="O704" s="341"/>
    </row>
    <row r="705" s="309" customFormat="true" ht="11.25" hidden="false" customHeight="false" outlineLevel="0" collapsed="false">
      <c r="N705" s="341"/>
      <c r="O705" s="341"/>
    </row>
    <row r="706" s="309" customFormat="true" ht="11.25" hidden="false" customHeight="false" outlineLevel="0" collapsed="false">
      <c r="N706" s="341"/>
      <c r="O706" s="341"/>
    </row>
    <row r="707" s="309" customFormat="true" ht="11.25" hidden="false" customHeight="false" outlineLevel="0" collapsed="false">
      <c r="N707" s="341"/>
      <c r="O707" s="341"/>
    </row>
    <row r="708" s="309" customFormat="true" ht="11.25" hidden="false" customHeight="false" outlineLevel="0" collapsed="false">
      <c r="N708" s="341"/>
      <c r="O708" s="341"/>
    </row>
    <row r="709" s="309" customFormat="true" ht="11.25" hidden="false" customHeight="false" outlineLevel="0" collapsed="false">
      <c r="N709" s="341"/>
      <c r="O709" s="341"/>
    </row>
    <row r="710" s="309" customFormat="true" ht="11.25" hidden="false" customHeight="false" outlineLevel="0" collapsed="false">
      <c r="N710" s="341"/>
      <c r="O710" s="341"/>
    </row>
    <row r="711" s="309" customFormat="true" ht="11.25" hidden="false" customHeight="false" outlineLevel="0" collapsed="false">
      <c r="N711" s="341"/>
      <c r="O711" s="341"/>
    </row>
    <row r="712" s="309" customFormat="true" ht="11.25" hidden="false" customHeight="false" outlineLevel="0" collapsed="false">
      <c r="N712" s="341"/>
      <c r="O712" s="341"/>
    </row>
    <row r="713" s="309" customFormat="true" ht="11.25" hidden="false" customHeight="false" outlineLevel="0" collapsed="false">
      <c r="N713" s="341"/>
      <c r="O713" s="341"/>
    </row>
    <row r="714" s="309" customFormat="true" ht="11.25" hidden="false" customHeight="false" outlineLevel="0" collapsed="false">
      <c r="N714" s="341"/>
      <c r="O714" s="341"/>
    </row>
    <row r="715" s="309" customFormat="true" ht="11.25" hidden="false" customHeight="false" outlineLevel="0" collapsed="false">
      <c r="N715" s="341"/>
      <c r="O715" s="341"/>
    </row>
    <row r="716" s="309" customFormat="true" ht="11.25" hidden="false" customHeight="false" outlineLevel="0" collapsed="false">
      <c r="N716" s="341"/>
      <c r="O716" s="341"/>
    </row>
    <row r="717" s="309" customFormat="true" ht="11.25" hidden="false" customHeight="false" outlineLevel="0" collapsed="false">
      <c r="N717" s="341"/>
      <c r="O717" s="341"/>
    </row>
    <row r="718" s="309" customFormat="true" ht="11.25" hidden="false" customHeight="false" outlineLevel="0" collapsed="false">
      <c r="N718" s="341"/>
      <c r="O718" s="341"/>
    </row>
    <row r="719" s="309" customFormat="true" ht="11.25" hidden="false" customHeight="false" outlineLevel="0" collapsed="false">
      <c r="N719" s="341"/>
      <c r="O719" s="341"/>
    </row>
    <row r="720" s="309" customFormat="true" ht="11.25" hidden="false" customHeight="false" outlineLevel="0" collapsed="false">
      <c r="N720" s="341"/>
      <c r="O720" s="341"/>
    </row>
    <row r="721" s="309" customFormat="true" ht="11.25" hidden="false" customHeight="false" outlineLevel="0" collapsed="false">
      <c r="N721" s="341"/>
      <c r="O721" s="341"/>
    </row>
    <row r="722" s="309" customFormat="true" ht="11.25" hidden="false" customHeight="false" outlineLevel="0" collapsed="false">
      <c r="N722" s="341"/>
      <c r="O722" s="341"/>
    </row>
    <row r="723" s="309" customFormat="true" ht="11.25" hidden="false" customHeight="false" outlineLevel="0" collapsed="false">
      <c r="N723" s="341"/>
      <c r="O723" s="341"/>
    </row>
    <row r="724" s="309" customFormat="true" ht="11.25" hidden="false" customHeight="false" outlineLevel="0" collapsed="false">
      <c r="N724" s="341"/>
      <c r="O724" s="341"/>
    </row>
    <row r="725" s="309" customFormat="true" ht="11.25" hidden="false" customHeight="false" outlineLevel="0" collapsed="false">
      <c r="N725" s="341"/>
      <c r="O725" s="341"/>
    </row>
    <row r="726" s="309" customFormat="true" ht="11.25" hidden="false" customHeight="false" outlineLevel="0" collapsed="false">
      <c r="N726" s="341"/>
      <c r="O726" s="341"/>
    </row>
    <row r="727" s="309" customFormat="true" ht="11.25" hidden="false" customHeight="false" outlineLevel="0" collapsed="false">
      <c r="N727" s="341"/>
      <c r="O727" s="341"/>
    </row>
    <row r="728" s="309" customFormat="true" ht="11.25" hidden="false" customHeight="false" outlineLevel="0" collapsed="false">
      <c r="N728" s="341"/>
      <c r="O728" s="341"/>
    </row>
    <row r="729" s="309" customFormat="true" ht="11.25" hidden="false" customHeight="false" outlineLevel="0" collapsed="false">
      <c r="N729" s="341"/>
      <c r="O729" s="341"/>
    </row>
    <row r="730" s="309" customFormat="true" ht="11.25" hidden="false" customHeight="false" outlineLevel="0" collapsed="false">
      <c r="N730" s="341"/>
      <c r="O730" s="341"/>
    </row>
    <row r="731" s="309" customFormat="true" ht="11.25" hidden="false" customHeight="false" outlineLevel="0" collapsed="false">
      <c r="N731" s="341"/>
      <c r="O731" s="341"/>
    </row>
    <row r="732" s="309" customFormat="true" ht="11.25" hidden="false" customHeight="false" outlineLevel="0" collapsed="false">
      <c r="N732" s="341"/>
      <c r="O732" s="341"/>
    </row>
    <row r="733" s="309" customFormat="true" ht="11.25" hidden="false" customHeight="false" outlineLevel="0" collapsed="false">
      <c r="N733" s="341"/>
      <c r="O733" s="341"/>
    </row>
    <row r="734" s="309" customFormat="true" ht="11.25" hidden="false" customHeight="false" outlineLevel="0" collapsed="false">
      <c r="N734" s="341"/>
      <c r="O734" s="341"/>
    </row>
    <row r="735" s="309" customFormat="true" ht="11.25" hidden="false" customHeight="false" outlineLevel="0" collapsed="false">
      <c r="N735" s="341"/>
      <c r="O735" s="341"/>
    </row>
    <row r="736" s="309" customFormat="true" ht="11.25" hidden="false" customHeight="false" outlineLevel="0" collapsed="false">
      <c r="N736" s="341"/>
      <c r="O736" s="341"/>
    </row>
    <row r="737" s="309" customFormat="true" ht="11.25" hidden="false" customHeight="false" outlineLevel="0" collapsed="false">
      <c r="N737" s="341"/>
      <c r="O737" s="341"/>
    </row>
    <row r="738" s="309" customFormat="true" ht="11.25" hidden="false" customHeight="false" outlineLevel="0" collapsed="false">
      <c r="N738" s="341"/>
      <c r="O738" s="341"/>
    </row>
    <row r="739" s="309" customFormat="true" ht="11.25" hidden="false" customHeight="false" outlineLevel="0" collapsed="false">
      <c r="N739" s="341"/>
      <c r="O739" s="341"/>
    </row>
    <row r="740" s="309" customFormat="true" ht="11.25" hidden="false" customHeight="false" outlineLevel="0" collapsed="false">
      <c r="N740" s="341"/>
      <c r="O740" s="341"/>
    </row>
    <row r="741" s="309" customFormat="true" ht="11.25" hidden="false" customHeight="false" outlineLevel="0" collapsed="false">
      <c r="N741" s="341"/>
      <c r="O741" s="341"/>
    </row>
    <row r="742" s="309" customFormat="true" ht="11.25" hidden="false" customHeight="false" outlineLevel="0" collapsed="false">
      <c r="N742" s="341"/>
      <c r="O742" s="341"/>
    </row>
    <row r="743" s="309" customFormat="true" ht="11.25" hidden="false" customHeight="false" outlineLevel="0" collapsed="false">
      <c r="N743" s="341"/>
      <c r="O743" s="341"/>
    </row>
    <row r="744" s="309" customFormat="true" ht="11.25" hidden="false" customHeight="false" outlineLevel="0" collapsed="false">
      <c r="N744" s="341"/>
      <c r="O744" s="341"/>
    </row>
    <row r="745" s="309" customFormat="true" ht="11.25" hidden="false" customHeight="false" outlineLevel="0" collapsed="false">
      <c r="N745" s="341"/>
      <c r="O745" s="341"/>
    </row>
    <row r="746" s="309" customFormat="true" ht="11.25" hidden="false" customHeight="false" outlineLevel="0" collapsed="false">
      <c r="N746" s="341"/>
      <c r="O746" s="341"/>
    </row>
    <row r="747" s="309" customFormat="true" ht="11.25" hidden="false" customHeight="false" outlineLevel="0" collapsed="false">
      <c r="N747" s="341"/>
      <c r="O747" s="341"/>
    </row>
    <row r="748" s="309" customFormat="true" ht="11.25" hidden="false" customHeight="false" outlineLevel="0" collapsed="false">
      <c r="N748" s="341"/>
      <c r="O748" s="341"/>
    </row>
    <row r="749" s="309" customFormat="true" ht="11.25" hidden="false" customHeight="false" outlineLevel="0" collapsed="false">
      <c r="N749" s="341"/>
      <c r="O749" s="341"/>
    </row>
    <row r="750" s="309" customFormat="true" ht="11.25" hidden="false" customHeight="false" outlineLevel="0" collapsed="false">
      <c r="N750" s="341"/>
      <c r="O750" s="341"/>
    </row>
    <row r="751" s="309" customFormat="true" ht="11.25" hidden="false" customHeight="false" outlineLevel="0" collapsed="false">
      <c r="N751" s="341"/>
      <c r="O751" s="341"/>
    </row>
    <row r="752" s="309" customFormat="true" ht="11.25" hidden="false" customHeight="false" outlineLevel="0" collapsed="false">
      <c r="N752" s="341"/>
      <c r="O752" s="341"/>
    </row>
    <row r="753" s="309" customFormat="true" ht="11.25" hidden="false" customHeight="false" outlineLevel="0" collapsed="false">
      <c r="N753" s="341"/>
      <c r="O753" s="341"/>
    </row>
    <row r="754" s="309" customFormat="true" ht="11.25" hidden="false" customHeight="false" outlineLevel="0" collapsed="false">
      <c r="N754" s="341"/>
      <c r="O754" s="341"/>
    </row>
    <row r="755" s="309" customFormat="true" ht="11.25" hidden="false" customHeight="false" outlineLevel="0" collapsed="false">
      <c r="N755" s="341"/>
      <c r="O755" s="341"/>
    </row>
    <row r="756" s="309" customFormat="true" ht="11.25" hidden="false" customHeight="false" outlineLevel="0" collapsed="false">
      <c r="N756" s="341"/>
      <c r="O756" s="341"/>
    </row>
    <row r="757" s="309" customFormat="true" ht="11.25" hidden="false" customHeight="false" outlineLevel="0" collapsed="false">
      <c r="N757" s="341"/>
      <c r="O757" s="341"/>
    </row>
    <row r="758" s="309" customFormat="true" ht="11.25" hidden="false" customHeight="false" outlineLevel="0" collapsed="false">
      <c r="N758" s="341"/>
      <c r="O758" s="341"/>
    </row>
    <row r="759" s="309" customFormat="true" ht="11.25" hidden="false" customHeight="false" outlineLevel="0" collapsed="false">
      <c r="N759" s="341"/>
      <c r="O759" s="341"/>
    </row>
    <row r="760" s="309" customFormat="true" ht="11.25" hidden="false" customHeight="false" outlineLevel="0" collapsed="false">
      <c r="N760" s="341"/>
      <c r="O760" s="341"/>
    </row>
    <row r="761" s="309" customFormat="true" ht="11.25" hidden="false" customHeight="false" outlineLevel="0" collapsed="false">
      <c r="N761" s="341"/>
      <c r="O761" s="341"/>
    </row>
    <row r="762" s="309" customFormat="true" ht="11.25" hidden="false" customHeight="false" outlineLevel="0" collapsed="false">
      <c r="N762" s="341"/>
      <c r="O762" s="341"/>
    </row>
    <row r="763" s="309" customFormat="true" ht="11.25" hidden="false" customHeight="false" outlineLevel="0" collapsed="false">
      <c r="N763" s="341"/>
      <c r="O763" s="341"/>
    </row>
    <row r="764" s="309" customFormat="true" ht="11.25" hidden="false" customHeight="false" outlineLevel="0" collapsed="false">
      <c r="N764" s="341"/>
      <c r="O764" s="341"/>
    </row>
    <row r="765" s="309" customFormat="true" ht="11.25" hidden="false" customHeight="false" outlineLevel="0" collapsed="false">
      <c r="N765" s="341"/>
      <c r="O765" s="341"/>
    </row>
    <row r="766" s="309" customFormat="true" ht="11.25" hidden="false" customHeight="false" outlineLevel="0" collapsed="false">
      <c r="N766" s="341"/>
      <c r="O766" s="341"/>
    </row>
    <row r="767" s="309" customFormat="true" ht="11.25" hidden="false" customHeight="false" outlineLevel="0" collapsed="false">
      <c r="N767" s="341"/>
      <c r="O767" s="341"/>
    </row>
    <row r="768" s="309" customFormat="true" ht="11.25" hidden="false" customHeight="false" outlineLevel="0" collapsed="false">
      <c r="N768" s="341"/>
      <c r="O768" s="341"/>
    </row>
    <row r="769" s="309" customFormat="true" ht="11.25" hidden="false" customHeight="false" outlineLevel="0" collapsed="false">
      <c r="N769" s="341"/>
      <c r="O769" s="341"/>
    </row>
    <row r="770" s="309" customFormat="true" ht="11.25" hidden="false" customHeight="false" outlineLevel="0" collapsed="false">
      <c r="N770" s="341"/>
      <c r="O770" s="341"/>
    </row>
    <row r="771" s="309" customFormat="true" ht="11.25" hidden="false" customHeight="false" outlineLevel="0" collapsed="false">
      <c r="N771" s="341"/>
      <c r="O771" s="341"/>
    </row>
    <row r="772" s="309" customFormat="true" ht="11.25" hidden="false" customHeight="false" outlineLevel="0" collapsed="false">
      <c r="N772" s="341"/>
      <c r="O772" s="341"/>
    </row>
    <row r="773" s="309" customFormat="true" ht="11.25" hidden="false" customHeight="false" outlineLevel="0" collapsed="false">
      <c r="N773" s="341"/>
      <c r="O773" s="341"/>
    </row>
    <row r="774" s="309" customFormat="true" ht="11.25" hidden="false" customHeight="false" outlineLevel="0" collapsed="false">
      <c r="N774" s="341"/>
      <c r="O774" s="341"/>
    </row>
    <row r="775" s="309" customFormat="true" ht="11.25" hidden="false" customHeight="false" outlineLevel="0" collapsed="false">
      <c r="N775" s="341"/>
      <c r="O775" s="341"/>
    </row>
    <row r="776" s="309" customFormat="true" ht="11.25" hidden="false" customHeight="false" outlineLevel="0" collapsed="false">
      <c r="N776" s="341"/>
      <c r="O776" s="341"/>
    </row>
    <row r="777" s="309" customFormat="true" ht="11.25" hidden="false" customHeight="false" outlineLevel="0" collapsed="false">
      <c r="N777" s="341"/>
      <c r="O777" s="341"/>
    </row>
    <row r="778" s="309" customFormat="true" ht="11.25" hidden="false" customHeight="false" outlineLevel="0" collapsed="false">
      <c r="N778" s="341"/>
      <c r="O778" s="341"/>
    </row>
    <row r="779" s="309" customFormat="true" ht="11.25" hidden="false" customHeight="false" outlineLevel="0" collapsed="false">
      <c r="N779" s="341"/>
      <c r="O779" s="341"/>
    </row>
    <row r="780" s="309" customFormat="true" ht="11.25" hidden="false" customHeight="false" outlineLevel="0" collapsed="false">
      <c r="N780" s="341"/>
      <c r="O780" s="341"/>
    </row>
    <row r="781" s="309" customFormat="true" ht="11.25" hidden="false" customHeight="false" outlineLevel="0" collapsed="false">
      <c r="N781" s="341"/>
      <c r="O781" s="341"/>
    </row>
    <row r="782" s="309" customFormat="true" ht="11.25" hidden="false" customHeight="false" outlineLevel="0" collapsed="false">
      <c r="N782" s="341"/>
      <c r="O782" s="341"/>
    </row>
    <row r="783" s="309" customFormat="true" ht="11.25" hidden="false" customHeight="false" outlineLevel="0" collapsed="false">
      <c r="N783" s="341"/>
      <c r="O783" s="341"/>
    </row>
    <row r="784" s="309" customFormat="true" ht="11.25" hidden="false" customHeight="false" outlineLevel="0" collapsed="false">
      <c r="N784" s="341"/>
      <c r="O784" s="341"/>
    </row>
    <row r="785" s="309" customFormat="true" ht="11.25" hidden="false" customHeight="false" outlineLevel="0" collapsed="false">
      <c r="N785" s="341"/>
      <c r="O785" s="341"/>
    </row>
    <row r="786" s="309" customFormat="true" ht="11.25" hidden="false" customHeight="false" outlineLevel="0" collapsed="false">
      <c r="N786" s="341"/>
      <c r="O786" s="341"/>
    </row>
    <row r="787" s="309" customFormat="true" ht="11.25" hidden="false" customHeight="false" outlineLevel="0" collapsed="false">
      <c r="N787" s="341"/>
      <c r="O787" s="341"/>
    </row>
    <row r="788" s="309" customFormat="true" ht="11.25" hidden="false" customHeight="false" outlineLevel="0" collapsed="false">
      <c r="N788" s="341"/>
      <c r="O788" s="341"/>
    </row>
    <row r="789" s="309" customFormat="true" ht="11.25" hidden="false" customHeight="false" outlineLevel="0" collapsed="false">
      <c r="N789" s="341"/>
      <c r="O789" s="341"/>
    </row>
    <row r="790" s="309" customFormat="true" ht="11.25" hidden="false" customHeight="false" outlineLevel="0" collapsed="false">
      <c r="N790" s="341"/>
      <c r="O790" s="341"/>
    </row>
    <row r="791" s="309" customFormat="true" ht="11.25" hidden="false" customHeight="false" outlineLevel="0" collapsed="false">
      <c r="N791" s="341"/>
      <c r="O791" s="341"/>
    </row>
    <row r="792" s="309" customFormat="true" ht="11.25" hidden="false" customHeight="false" outlineLevel="0" collapsed="false">
      <c r="N792" s="341"/>
      <c r="O792" s="341"/>
    </row>
    <row r="793" s="309" customFormat="true" ht="11.25" hidden="false" customHeight="false" outlineLevel="0" collapsed="false">
      <c r="N793" s="341"/>
      <c r="O793" s="341"/>
    </row>
    <row r="794" s="309" customFormat="true" ht="11.25" hidden="false" customHeight="false" outlineLevel="0" collapsed="false">
      <c r="N794" s="341"/>
      <c r="O794" s="341"/>
    </row>
    <row r="795" s="309" customFormat="true" ht="11.25" hidden="false" customHeight="false" outlineLevel="0" collapsed="false">
      <c r="N795" s="341"/>
      <c r="O795" s="341"/>
    </row>
    <row r="796" s="309" customFormat="true" ht="11.25" hidden="false" customHeight="false" outlineLevel="0" collapsed="false">
      <c r="N796" s="341"/>
      <c r="O796" s="341"/>
    </row>
    <row r="797" s="309" customFormat="true" ht="11.25" hidden="false" customHeight="false" outlineLevel="0" collapsed="false">
      <c r="N797" s="341"/>
      <c r="O797" s="341"/>
    </row>
    <row r="798" s="309" customFormat="true" ht="11.25" hidden="false" customHeight="false" outlineLevel="0" collapsed="false">
      <c r="N798" s="341"/>
      <c r="O798" s="341"/>
    </row>
    <row r="799" s="309" customFormat="true" ht="11.25" hidden="false" customHeight="false" outlineLevel="0" collapsed="false">
      <c r="N799" s="341"/>
      <c r="O799" s="341"/>
    </row>
    <row r="800" s="309" customFormat="true" ht="11.25" hidden="false" customHeight="false" outlineLevel="0" collapsed="false">
      <c r="N800" s="341"/>
      <c r="O800" s="341"/>
    </row>
    <row r="801" s="309" customFormat="true" ht="11.25" hidden="false" customHeight="false" outlineLevel="0" collapsed="false">
      <c r="N801" s="341"/>
      <c r="O801" s="341"/>
    </row>
    <row r="802" s="309" customFormat="true" ht="11.25" hidden="false" customHeight="false" outlineLevel="0" collapsed="false">
      <c r="N802" s="341"/>
      <c r="O802" s="341"/>
    </row>
    <row r="803" s="309" customFormat="true" ht="11.25" hidden="false" customHeight="false" outlineLevel="0" collapsed="false">
      <c r="N803" s="341"/>
      <c r="O803" s="341"/>
    </row>
    <row r="804" s="309" customFormat="true" ht="11.25" hidden="false" customHeight="false" outlineLevel="0" collapsed="false">
      <c r="N804" s="341"/>
      <c r="O804" s="341"/>
    </row>
    <row r="805" s="309" customFormat="true" ht="11.25" hidden="false" customHeight="false" outlineLevel="0" collapsed="false">
      <c r="N805" s="341"/>
      <c r="O805" s="341"/>
    </row>
    <row r="806" s="309" customFormat="true" ht="11.25" hidden="false" customHeight="false" outlineLevel="0" collapsed="false">
      <c r="N806" s="341"/>
      <c r="O806" s="341"/>
    </row>
    <row r="807" s="309" customFormat="true" ht="11.25" hidden="false" customHeight="false" outlineLevel="0" collapsed="false">
      <c r="N807" s="341"/>
      <c r="O807" s="341"/>
    </row>
    <row r="808" s="309" customFormat="true" ht="11.25" hidden="false" customHeight="false" outlineLevel="0" collapsed="false">
      <c r="N808" s="341"/>
      <c r="O808" s="341"/>
    </row>
    <row r="809" s="309" customFormat="true" ht="11.25" hidden="false" customHeight="false" outlineLevel="0" collapsed="false">
      <c r="N809" s="341"/>
      <c r="O809" s="341"/>
    </row>
    <row r="810" s="309" customFormat="true" ht="11.25" hidden="false" customHeight="false" outlineLevel="0" collapsed="false">
      <c r="N810" s="341"/>
      <c r="O810" s="341"/>
    </row>
    <row r="811" s="309" customFormat="true" ht="11.25" hidden="false" customHeight="false" outlineLevel="0" collapsed="false">
      <c r="N811" s="341"/>
      <c r="O811" s="341"/>
    </row>
    <row r="812" s="309" customFormat="true" ht="11.25" hidden="false" customHeight="false" outlineLevel="0" collapsed="false">
      <c r="N812" s="341"/>
      <c r="O812" s="341"/>
    </row>
    <row r="813" s="309" customFormat="true" ht="11.25" hidden="false" customHeight="false" outlineLevel="0" collapsed="false">
      <c r="N813" s="341"/>
      <c r="O813" s="341"/>
    </row>
    <row r="814" s="309" customFormat="true" ht="11.25" hidden="false" customHeight="false" outlineLevel="0" collapsed="false">
      <c r="N814" s="341"/>
      <c r="O814" s="341"/>
    </row>
    <row r="815" s="309" customFormat="true" ht="11.25" hidden="false" customHeight="false" outlineLevel="0" collapsed="false">
      <c r="N815" s="341"/>
      <c r="O815" s="341"/>
    </row>
    <row r="816" s="309" customFormat="true" ht="11.25" hidden="false" customHeight="false" outlineLevel="0" collapsed="false">
      <c r="N816" s="341"/>
      <c r="O816" s="341"/>
    </row>
    <row r="817" s="309" customFormat="true" ht="11.25" hidden="false" customHeight="false" outlineLevel="0" collapsed="false">
      <c r="N817" s="341"/>
      <c r="O817" s="341"/>
    </row>
    <row r="818" s="309" customFormat="true" ht="11.25" hidden="false" customHeight="false" outlineLevel="0" collapsed="false">
      <c r="N818" s="341"/>
      <c r="O818" s="341"/>
    </row>
    <row r="819" s="309" customFormat="true" ht="11.25" hidden="false" customHeight="false" outlineLevel="0" collapsed="false">
      <c r="N819" s="341"/>
      <c r="O819" s="341"/>
    </row>
    <row r="820" s="309" customFormat="true" ht="11.25" hidden="false" customHeight="false" outlineLevel="0" collapsed="false">
      <c r="N820" s="341"/>
      <c r="O820" s="341"/>
    </row>
    <row r="821" s="309" customFormat="true" ht="11.25" hidden="false" customHeight="false" outlineLevel="0" collapsed="false">
      <c r="N821" s="341"/>
      <c r="O821" s="341"/>
    </row>
    <row r="822" s="309" customFormat="true" ht="11.25" hidden="false" customHeight="false" outlineLevel="0" collapsed="false">
      <c r="N822" s="341"/>
      <c r="O822" s="341"/>
    </row>
    <row r="823" s="309" customFormat="true" ht="11.25" hidden="false" customHeight="false" outlineLevel="0" collapsed="false">
      <c r="N823" s="341"/>
      <c r="O823" s="341"/>
    </row>
    <row r="824" s="309" customFormat="true" ht="11.25" hidden="false" customHeight="false" outlineLevel="0" collapsed="false">
      <c r="N824" s="341"/>
      <c r="O824" s="341"/>
    </row>
    <row r="825" s="309" customFormat="true" ht="11.25" hidden="false" customHeight="false" outlineLevel="0" collapsed="false">
      <c r="N825" s="341"/>
      <c r="O825" s="341"/>
    </row>
    <row r="826" s="309" customFormat="true" ht="11.25" hidden="false" customHeight="false" outlineLevel="0" collapsed="false">
      <c r="N826" s="341"/>
      <c r="O826" s="341"/>
    </row>
    <row r="827" s="309" customFormat="true" ht="11.25" hidden="false" customHeight="false" outlineLevel="0" collapsed="false">
      <c r="N827" s="341"/>
      <c r="O827" s="341"/>
    </row>
    <row r="828" s="309" customFormat="true" ht="11.25" hidden="false" customHeight="false" outlineLevel="0" collapsed="false">
      <c r="N828" s="341"/>
      <c r="O828" s="341"/>
    </row>
    <row r="829" s="309" customFormat="true" ht="11.25" hidden="false" customHeight="false" outlineLevel="0" collapsed="false">
      <c r="N829" s="341"/>
      <c r="O829" s="341"/>
    </row>
    <row r="830" s="309" customFormat="true" ht="11.25" hidden="false" customHeight="false" outlineLevel="0" collapsed="false">
      <c r="N830" s="341"/>
      <c r="O830" s="341"/>
    </row>
    <row r="831" s="309" customFormat="true" ht="11.25" hidden="false" customHeight="false" outlineLevel="0" collapsed="false">
      <c r="N831" s="341"/>
      <c r="O831" s="341"/>
    </row>
    <row r="832" s="309" customFormat="true" ht="11.25" hidden="false" customHeight="false" outlineLevel="0" collapsed="false">
      <c r="N832" s="341"/>
      <c r="O832" s="341"/>
    </row>
    <row r="833" s="309" customFormat="true" ht="11.25" hidden="false" customHeight="false" outlineLevel="0" collapsed="false">
      <c r="N833" s="341"/>
      <c r="O833" s="341"/>
    </row>
    <row r="834" s="309" customFormat="true" ht="11.25" hidden="false" customHeight="false" outlineLevel="0" collapsed="false">
      <c r="N834" s="341"/>
      <c r="O834" s="341"/>
    </row>
    <row r="835" s="309" customFormat="true" ht="11.25" hidden="false" customHeight="false" outlineLevel="0" collapsed="false">
      <c r="N835" s="341"/>
      <c r="O835" s="341"/>
    </row>
    <row r="836" s="309" customFormat="true" ht="11.25" hidden="false" customHeight="false" outlineLevel="0" collapsed="false">
      <c r="N836" s="341"/>
      <c r="O836" s="341"/>
    </row>
    <row r="837" s="309" customFormat="true" ht="11.25" hidden="false" customHeight="false" outlineLevel="0" collapsed="false">
      <c r="N837" s="341"/>
      <c r="O837" s="341"/>
    </row>
    <row r="838" s="309" customFormat="true" ht="11.25" hidden="false" customHeight="false" outlineLevel="0" collapsed="false">
      <c r="N838" s="341"/>
      <c r="O838" s="341"/>
    </row>
    <row r="839" s="309" customFormat="true" ht="11.25" hidden="false" customHeight="false" outlineLevel="0" collapsed="false">
      <c r="N839" s="341"/>
      <c r="O839" s="341"/>
    </row>
    <row r="840" s="309" customFormat="true" ht="11.25" hidden="false" customHeight="false" outlineLevel="0" collapsed="false">
      <c r="N840" s="341"/>
      <c r="O840" s="341"/>
    </row>
    <row r="841" s="309" customFormat="true" ht="11.25" hidden="false" customHeight="false" outlineLevel="0" collapsed="false">
      <c r="N841" s="341"/>
      <c r="O841" s="341"/>
    </row>
    <row r="842" s="309" customFormat="true" ht="11.25" hidden="false" customHeight="false" outlineLevel="0" collapsed="false">
      <c r="N842" s="341"/>
      <c r="O842" s="341"/>
    </row>
    <row r="843" s="309" customFormat="true" ht="11.25" hidden="false" customHeight="false" outlineLevel="0" collapsed="false">
      <c r="N843" s="341"/>
      <c r="O843" s="341"/>
    </row>
    <row r="844" s="309" customFormat="true" ht="11.25" hidden="false" customHeight="false" outlineLevel="0" collapsed="false">
      <c r="N844" s="341"/>
      <c r="O844" s="341"/>
    </row>
    <row r="845" s="309" customFormat="true" ht="11.25" hidden="false" customHeight="false" outlineLevel="0" collapsed="false">
      <c r="N845" s="341"/>
      <c r="O845" s="341"/>
    </row>
    <row r="846" s="309" customFormat="true" ht="11.25" hidden="false" customHeight="false" outlineLevel="0" collapsed="false">
      <c r="N846" s="341"/>
      <c r="O846" s="341"/>
    </row>
    <row r="847" s="309" customFormat="true" ht="11.25" hidden="false" customHeight="false" outlineLevel="0" collapsed="false">
      <c r="N847" s="341"/>
      <c r="O847" s="341"/>
    </row>
    <row r="848" s="309" customFormat="true" ht="11.25" hidden="false" customHeight="false" outlineLevel="0" collapsed="false">
      <c r="N848" s="341"/>
      <c r="O848" s="341"/>
    </row>
    <row r="849" s="309" customFormat="true" ht="11.25" hidden="false" customHeight="false" outlineLevel="0" collapsed="false">
      <c r="N849" s="341"/>
      <c r="O849" s="341"/>
    </row>
    <row r="850" s="309" customFormat="true" ht="11.25" hidden="false" customHeight="false" outlineLevel="0" collapsed="false">
      <c r="N850" s="341"/>
      <c r="O850" s="341"/>
    </row>
    <row r="851" s="309" customFormat="true" ht="11.25" hidden="false" customHeight="false" outlineLevel="0" collapsed="false">
      <c r="N851" s="341"/>
      <c r="O851" s="341"/>
    </row>
    <row r="852" s="309" customFormat="true" ht="11.25" hidden="false" customHeight="false" outlineLevel="0" collapsed="false">
      <c r="N852" s="341"/>
      <c r="O852" s="341"/>
    </row>
    <row r="853" s="309" customFormat="true" ht="11.25" hidden="false" customHeight="false" outlineLevel="0" collapsed="false">
      <c r="N853" s="341"/>
      <c r="O853" s="341"/>
    </row>
    <row r="854" s="309" customFormat="true" ht="11.25" hidden="false" customHeight="false" outlineLevel="0" collapsed="false">
      <c r="N854" s="341"/>
      <c r="O854" s="341"/>
    </row>
    <row r="855" s="309" customFormat="true" ht="11.25" hidden="false" customHeight="false" outlineLevel="0" collapsed="false">
      <c r="N855" s="341"/>
      <c r="O855" s="341"/>
    </row>
    <row r="856" s="309" customFormat="true" ht="11.25" hidden="false" customHeight="false" outlineLevel="0" collapsed="false">
      <c r="N856" s="341"/>
      <c r="O856" s="341"/>
    </row>
    <row r="857" s="309" customFormat="true" ht="11.25" hidden="false" customHeight="false" outlineLevel="0" collapsed="false">
      <c r="N857" s="341"/>
      <c r="O857" s="341"/>
    </row>
    <row r="858" s="309" customFormat="true" ht="11.25" hidden="false" customHeight="false" outlineLevel="0" collapsed="false">
      <c r="N858" s="341"/>
      <c r="O858" s="341"/>
    </row>
    <row r="859" s="309" customFormat="true" ht="11.25" hidden="false" customHeight="false" outlineLevel="0" collapsed="false">
      <c r="N859" s="341"/>
      <c r="O859" s="341"/>
    </row>
    <row r="860" s="309" customFormat="true" ht="11.25" hidden="false" customHeight="false" outlineLevel="0" collapsed="false">
      <c r="N860" s="341"/>
      <c r="O860" s="341"/>
    </row>
    <row r="861" s="309" customFormat="true" ht="11.25" hidden="false" customHeight="false" outlineLevel="0" collapsed="false">
      <c r="N861" s="341"/>
      <c r="O861" s="341"/>
    </row>
    <row r="862" s="309" customFormat="true" ht="11.25" hidden="false" customHeight="false" outlineLevel="0" collapsed="false">
      <c r="N862" s="341"/>
      <c r="O862" s="341"/>
    </row>
    <row r="863" s="309" customFormat="true" ht="11.25" hidden="false" customHeight="false" outlineLevel="0" collapsed="false">
      <c r="N863" s="341"/>
      <c r="O863" s="341"/>
    </row>
    <row r="864" s="309" customFormat="true" ht="11.25" hidden="false" customHeight="false" outlineLevel="0" collapsed="false">
      <c r="N864" s="341"/>
      <c r="O864" s="341"/>
    </row>
    <row r="865" s="309" customFormat="true" ht="11.25" hidden="false" customHeight="false" outlineLevel="0" collapsed="false">
      <c r="N865" s="341"/>
      <c r="O865" s="341"/>
    </row>
    <row r="866" s="309" customFormat="true" ht="11.25" hidden="false" customHeight="false" outlineLevel="0" collapsed="false">
      <c r="N866" s="341"/>
      <c r="O866" s="341"/>
    </row>
    <row r="867" s="309" customFormat="true" ht="11.25" hidden="false" customHeight="false" outlineLevel="0" collapsed="false">
      <c r="N867" s="341"/>
      <c r="O867" s="341"/>
    </row>
    <row r="868" s="309" customFormat="true" ht="11.25" hidden="false" customHeight="false" outlineLevel="0" collapsed="false">
      <c r="N868" s="341"/>
      <c r="O868" s="341"/>
    </row>
    <row r="869" s="309" customFormat="true" ht="11.25" hidden="false" customHeight="false" outlineLevel="0" collapsed="false">
      <c r="N869" s="341"/>
      <c r="O869" s="341"/>
    </row>
    <row r="870" s="309" customFormat="true" ht="11.25" hidden="false" customHeight="false" outlineLevel="0" collapsed="false">
      <c r="N870" s="341"/>
      <c r="O870" s="341"/>
    </row>
    <row r="871" s="309" customFormat="true" ht="11.25" hidden="false" customHeight="false" outlineLevel="0" collapsed="false">
      <c r="N871" s="341"/>
      <c r="O871" s="341"/>
    </row>
    <row r="872" s="309" customFormat="true" ht="11.25" hidden="false" customHeight="false" outlineLevel="0" collapsed="false">
      <c r="N872" s="341"/>
      <c r="O872" s="341"/>
    </row>
    <row r="873" s="309" customFormat="true" ht="11.25" hidden="false" customHeight="false" outlineLevel="0" collapsed="false">
      <c r="N873" s="341"/>
      <c r="O873" s="341"/>
    </row>
    <row r="874" s="309" customFormat="true" ht="11.25" hidden="false" customHeight="false" outlineLevel="0" collapsed="false">
      <c r="N874" s="341"/>
      <c r="O874" s="341"/>
    </row>
    <row r="875" s="309" customFormat="true" ht="11.25" hidden="false" customHeight="false" outlineLevel="0" collapsed="false">
      <c r="N875" s="341"/>
      <c r="O875" s="341"/>
    </row>
    <row r="876" s="309" customFormat="true" ht="11.25" hidden="false" customHeight="false" outlineLevel="0" collapsed="false">
      <c r="N876" s="341"/>
      <c r="O876" s="341"/>
    </row>
    <row r="877" s="309" customFormat="true" ht="11.25" hidden="false" customHeight="false" outlineLevel="0" collapsed="false">
      <c r="N877" s="341"/>
      <c r="O877" s="341"/>
    </row>
    <row r="878" s="309" customFormat="true" ht="11.25" hidden="false" customHeight="false" outlineLevel="0" collapsed="false">
      <c r="N878" s="341"/>
      <c r="O878" s="341"/>
    </row>
    <row r="879" s="309" customFormat="true" ht="11.25" hidden="false" customHeight="false" outlineLevel="0" collapsed="false">
      <c r="N879" s="341"/>
      <c r="O879" s="341"/>
    </row>
    <row r="880" s="309" customFormat="true" ht="11.25" hidden="false" customHeight="false" outlineLevel="0" collapsed="false">
      <c r="N880" s="341"/>
      <c r="O880" s="341"/>
    </row>
    <row r="881" s="309" customFormat="true" ht="11.25" hidden="false" customHeight="false" outlineLevel="0" collapsed="false">
      <c r="N881" s="341"/>
      <c r="O881" s="341"/>
    </row>
    <row r="882" s="309" customFormat="true" ht="11.25" hidden="false" customHeight="false" outlineLevel="0" collapsed="false">
      <c r="N882" s="341"/>
      <c r="O882" s="341"/>
    </row>
    <row r="883" s="309" customFormat="true" ht="11.25" hidden="false" customHeight="false" outlineLevel="0" collapsed="false">
      <c r="N883" s="341"/>
      <c r="O883" s="341"/>
    </row>
    <row r="884" s="309" customFormat="true" ht="11.25" hidden="false" customHeight="false" outlineLevel="0" collapsed="false">
      <c r="N884" s="341"/>
      <c r="O884" s="341"/>
    </row>
    <row r="885" s="309" customFormat="true" ht="11.25" hidden="false" customHeight="false" outlineLevel="0" collapsed="false">
      <c r="N885" s="341"/>
      <c r="O885" s="341"/>
    </row>
    <row r="886" s="309" customFormat="true" ht="11.25" hidden="false" customHeight="false" outlineLevel="0" collapsed="false">
      <c r="N886" s="341"/>
      <c r="O886" s="341"/>
    </row>
    <row r="887" s="309" customFormat="true" ht="11.25" hidden="false" customHeight="false" outlineLevel="0" collapsed="false">
      <c r="N887" s="341"/>
      <c r="O887" s="341"/>
    </row>
    <row r="888" s="309" customFormat="true" ht="11.25" hidden="false" customHeight="false" outlineLevel="0" collapsed="false">
      <c r="N888" s="341"/>
      <c r="O888" s="341"/>
    </row>
    <row r="889" s="309" customFormat="true" ht="11.25" hidden="false" customHeight="false" outlineLevel="0" collapsed="false">
      <c r="N889" s="341"/>
      <c r="O889" s="341"/>
    </row>
    <row r="890" s="309" customFormat="true" ht="11.25" hidden="false" customHeight="false" outlineLevel="0" collapsed="false">
      <c r="N890" s="341"/>
      <c r="O890" s="341"/>
    </row>
    <row r="891" s="309" customFormat="true" ht="11.25" hidden="false" customHeight="false" outlineLevel="0" collapsed="false">
      <c r="N891" s="341"/>
      <c r="O891" s="341"/>
    </row>
    <row r="892" s="309" customFormat="true" ht="11.25" hidden="false" customHeight="false" outlineLevel="0" collapsed="false">
      <c r="N892" s="341"/>
      <c r="O892" s="341"/>
    </row>
    <row r="893" s="309" customFormat="true" ht="11.25" hidden="false" customHeight="false" outlineLevel="0" collapsed="false">
      <c r="N893" s="341"/>
      <c r="O893" s="341"/>
    </row>
    <row r="894" s="309" customFormat="true" ht="11.25" hidden="false" customHeight="false" outlineLevel="0" collapsed="false">
      <c r="N894" s="341"/>
      <c r="O894" s="341"/>
    </row>
    <row r="895" s="309" customFormat="true" ht="11.25" hidden="false" customHeight="false" outlineLevel="0" collapsed="false">
      <c r="N895" s="341"/>
      <c r="O895" s="341"/>
    </row>
    <row r="896" s="309" customFormat="true" ht="11.25" hidden="false" customHeight="false" outlineLevel="0" collapsed="false">
      <c r="N896" s="341"/>
      <c r="O896" s="341"/>
    </row>
    <row r="897" s="309" customFormat="true" ht="11.25" hidden="false" customHeight="false" outlineLevel="0" collapsed="false">
      <c r="N897" s="341"/>
      <c r="O897" s="341"/>
    </row>
    <row r="898" s="309" customFormat="true" ht="11.25" hidden="false" customHeight="false" outlineLevel="0" collapsed="false">
      <c r="N898" s="341"/>
      <c r="O898" s="341"/>
    </row>
    <row r="899" s="309" customFormat="true" ht="11.25" hidden="false" customHeight="false" outlineLevel="0" collapsed="false">
      <c r="N899" s="341"/>
      <c r="O899" s="341"/>
    </row>
    <row r="900" s="309" customFormat="true" ht="11.25" hidden="false" customHeight="false" outlineLevel="0" collapsed="false">
      <c r="N900" s="341"/>
      <c r="O900" s="341"/>
    </row>
    <row r="901" s="309" customFormat="true" ht="11.25" hidden="false" customHeight="false" outlineLevel="0" collapsed="false">
      <c r="N901" s="341"/>
      <c r="O901" s="341"/>
    </row>
    <row r="902" s="309" customFormat="true" ht="11.25" hidden="false" customHeight="false" outlineLevel="0" collapsed="false">
      <c r="N902" s="341"/>
      <c r="O902" s="341"/>
    </row>
    <row r="903" s="309" customFormat="true" ht="11.25" hidden="false" customHeight="false" outlineLevel="0" collapsed="false">
      <c r="N903" s="341"/>
      <c r="O903" s="341"/>
    </row>
    <row r="904" s="309" customFormat="true" ht="11.25" hidden="false" customHeight="false" outlineLevel="0" collapsed="false">
      <c r="N904" s="341"/>
      <c r="O904" s="341"/>
    </row>
    <row r="905" s="309" customFormat="true" ht="11.25" hidden="false" customHeight="false" outlineLevel="0" collapsed="false">
      <c r="N905" s="341"/>
      <c r="O905" s="341"/>
    </row>
    <row r="906" s="309" customFormat="true" ht="11.25" hidden="false" customHeight="false" outlineLevel="0" collapsed="false">
      <c r="N906" s="341"/>
      <c r="O906" s="341"/>
    </row>
    <row r="907" s="309" customFormat="true" ht="11.25" hidden="false" customHeight="false" outlineLevel="0" collapsed="false">
      <c r="N907" s="341"/>
      <c r="O907" s="341"/>
    </row>
    <row r="908" s="309" customFormat="true" ht="11.25" hidden="false" customHeight="false" outlineLevel="0" collapsed="false">
      <c r="N908" s="341"/>
      <c r="O908" s="341"/>
    </row>
    <row r="909" s="309" customFormat="true" ht="11.25" hidden="false" customHeight="false" outlineLevel="0" collapsed="false">
      <c r="N909" s="341"/>
      <c r="O909" s="341"/>
    </row>
    <row r="910" s="309" customFormat="true" ht="11.25" hidden="false" customHeight="false" outlineLevel="0" collapsed="false">
      <c r="N910" s="341"/>
      <c r="O910" s="341"/>
    </row>
    <row r="911" s="309" customFormat="true" ht="11.25" hidden="false" customHeight="false" outlineLevel="0" collapsed="false">
      <c r="N911" s="341"/>
      <c r="O911" s="341"/>
    </row>
    <row r="912" s="309" customFormat="true" ht="11.25" hidden="false" customHeight="false" outlineLevel="0" collapsed="false">
      <c r="N912" s="341"/>
      <c r="O912" s="341"/>
    </row>
    <row r="913" s="309" customFormat="true" ht="11.25" hidden="false" customHeight="false" outlineLevel="0" collapsed="false">
      <c r="N913" s="341"/>
      <c r="O913" s="341"/>
    </row>
    <row r="914" s="309" customFormat="true" ht="11.25" hidden="false" customHeight="false" outlineLevel="0" collapsed="false">
      <c r="N914" s="341"/>
      <c r="O914" s="341"/>
    </row>
    <row r="915" s="309" customFormat="true" ht="11.25" hidden="false" customHeight="false" outlineLevel="0" collapsed="false">
      <c r="N915" s="341"/>
      <c r="O915" s="341"/>
    </row>
    <row r="916" s="309" customFormat="true" ht="11.25" hidden="false" customHeight="false" outlineLevel="0" collapsed="false">
      <c r="N916" s="341"/>
      <c r="O916" s="341"/>
    </row>
    <row r="917" s="309" customFormat="true" ht="11.25" hidden="false" customHeight="false" outlineLevel="0" collapsed="false">
      <c r="N917" s="341"/>
      <c r="O917" s="341"/>
    </row>
    <row r="918" s="309" customFormat="true" ht="11.25" hidden="false" customHeight="false" outlineLevel="0" collapsed="false">
      <c r="N918" s="341"/>
      <c r="O918" s="341"/>
    </row>
    <row r="919" s="309" customFormat="true" ht="11.25" hidden="false" customHeight="false" outlineLevel="0" collapsed="false">
      <c r="N919" s="341"/>
      <c r="O919" s="341"/>
    </row>
    <row r="920" s="309" customFormat="true" ht="11.25" hidden="false" customHeight="false" outlineLevel="0" collapsed="false">
      <c r="N920" s="341"/>
      <c r="O920" s="341"/>
    </row>
    <row r="921" s="309" customFormat="true" ht="11.25" hidden="false" customHeight="false" outlineLevel="0" collapsed="false">
      <c r="N921" s="341"/>
      <c r="O921" s="341"/>
    </row>
    <row r="922" s="309" customFormat="true" ht="11.25" hidden="false" customHeight="false" outlineLevel="0" collapsed="false">
      <c r="N922" s="341"/>
      <c r="O922" s="341"/>
    </row>
    <row r="923" s="309" customFormat="true" ht="11.25" hidden="false" customHeight="false" outlineLevel="0" collapsed="false">
      <c r="N923" s="341"/>
      <c r="O923" s="341"/>
    </row>
    <row r="924" s="309" customFormat="true" ht="11.25" hidden="false" customHeight="false" outlineLevel="0" collapsed="false">
      <c r="N924" s="341"/>
      <c r="O924" s="341"/>
    </row>
    <row r="925" s="309" customFormat="true" ht="11.25" hidden="false" customHeight="false" outlineLevel="0" collapsed="false">
      <c r="N925" s="341"/>
      <c r="O925" s="341"/>
    </row>
    <row r="926" s="309" customFormat="true" ht="11.25" hidden="false" customHeight="false" outlineLevel="0" collapsed="false">
      <c r="N926" s="341"/>
      <c r="O926" s="341"/>
    </row>
    <row r="927" s="309" customFormat="true" ht="11.25" hidden="false" customHeight="false" outlineLevel="0" collapsed="false">
      <c r="N927" s="341"/>
      <c r="O927" s="341"/>
    </row>
    <row r="928" s="309" customFormat="true" ht="11.25" hidden="false" customHeight="false" outlineLevel="0" collapsed="false">
      <c r="N928" s="341"/>
      <c r="O928" s="341"/>
    </row>
    <row r="929" s="309" customFormat="true" ht="11.25" hidden="false" customHeight="false" outlineLevel="0" collapsed="false">
      <c r="N929" s="341"/>
      <c r="O929" s="341"/>
    </row>
    <row r="930" s="309" customFormat="true" ht="11.25" hidden="false" customHeight="false" outlineLevel="0" collapsed="false">
      <c r="N930" s="341"/>
      <c r="O930" s="341"/>
    </row>
    <row r="931" s="309" customFormat="true" ht="11.25" hidden="false" customHeight="false" outlineLevel="0" collapsed="false">
      <c r="N931" s="341"/>
      <c r="O931" s="341"/>
    </row>
    <row r="932" s="309" customFormat="true" ht="11.25" hidden="false" customHeight="false" outlineLevel="0" collapsed="false">
      <c r="N932" s="341"/>
      <c r="O932" s="341"/>
    </row>
    <row r="933" s="309" customFormat="true" ht="11.25" hidden="false" customHeight="false" outlineLevel="0" collapsed="false">
      <c r="N933" s="341"/>
      <c r="O933" s="341"/>
    </row>
    <row r="934" s="309" customFormat="true" ht="11.25" hidden="false" customHeight="false" outlineLevel="0" collapsed="false">
      <c r="N934" s="341"/>
      <c r="O934" s="341"/>
    </row>
    <row r="935" s="309" customFormat="true" ht="11.25" hidden="false" customHeight="false" outlineLevel="0" collapsed="false">
      <c r="N935" s="341"/>
      <c r="O935" s="341"/>
    </row>
    <row r="936" s="309" customFormat="true" ht="11.25" hidden="false" customHeight="false" outlineLevel="0" collapsed="false">
      <c r="N936" s="341"/>
      <c r="O936" s="341"/>
    </row>
    <row r="937" s="309" customFormat="true" ht="11.25" hidden="false" customHeight="false" outlineLevel="0" collapsed="false">
      <c r="N937" s="341"/>
      <c r="O937" s="341"/>
    </row>
    <row r="938" s="309" customFormat="true" ht="11.25" hidden="false" customHeight="false" outlineLevel="0" collapsed="false">
      <c r="N938" s="341"/>
      <c r="O938" s="341"/>
    </row>
    <row r="939" s="309" customFormat="true" ht="11.25" hidden="false" customHeight="false" outlineLevel="0" collapsed="false">
      <c r="N939" s="341"/>
      <c r="O939" s="341"/>
    </row>
    <row r="940" s="309" customFormat="true" ht="11.25" hidden="false" customHeight="false" outlineLevel="0" collapsed="false">
      <c r="N940" s="341"/>
      <c r="O940" s="341"/>
    </row>
    <row r="941" s="309" customFormat="true" ht="11.25" hidden="false" customHeight="false" outlineLevel="0" collapsed="false">
      <c r="N941" s="341"/>
      <c r="O941" s="341"/>
    </row>
    <row r="942" s="309" customFormat="true" ht="11.25" hidden="false" customHeight="false" outlineLevel="0" collapsed="false">
      <c r="N942" s="341"/>
      <c r="O942" s="341"/>
    </row>
    <row r="943" s="309" customFormat="true" ht="11.25" hidden="false" customHeight="false" outlineLevel="0" collapsed="false">
      <c r="N943" s="341"/>
      <c r="O943" s="341"/>
    </row>
    <row r="944" s="309" customFormat="true" ht="11.25" hidden="false" customHeight="false" outlineLevel="0" collapsed="false">
      <c r="N944" s="341"/>
      <c r="O944" s="341"/>
    </row>
    <row r="945" s="309" customFormat="true" ht="11.25" hidden="false" customHeight="false" outlineLevel="0" collapsed="false">
      <c r="N945" s="341"/>
      <c r="O945" s="341"/>
    </row>
    <row r="946" s="309" customFormat="true" ht="11.25" hidden="false" customHeight="false" outlineLevel="0" collapsed="false">
      <c r="N946" s="341"/>
      <c r="O946" s="341"/>
    </row>
    <row r="947" s="309" customFormat="true" ht="11.25" hidden="false" customHeight="false" outlineLevel="0" collapsed="false">
      <c r="N947" s="341"/>
      <c r="O947" s="341"/>
    </row>
    <row r="948" s="309" customFormat="true" ht="11.25" hidden="false" customHeight="false" outlineLevel="0" collapsed="false">
      <c r="N948" s="341"/>
      <c r="O948" s="341"/>
    </row>
    <row r="949" s="309" customFormat="true" ht="11.25" hidden="false" customHeight="false" outlineLevel="0" collapsed="false">
      <c r="N949" s="341"/>
      <c r="O949" s="341"/>
    </row>
    <row r="950" s="309" customFormat="true" ht="11.25" hidden="false" customHeight="false" outlineLevel="0" collapsed="false">
      <c r="N950" s="341"/>
      <c r="O950" s="341"/>
    </row>
    <row r="951" s="309" customFormat="true" ht="11.25" hidden="false" customHeight="false" outlineLevel="0" collapsed="false">
      <c r="N951" s="341"/>
      <c r="O951" s="341"/>
    </row>
    <row r="952" s="309" customFormat="true" ht="11.25" hidden="false" customHeight="false" outlineLevel="0" collapsed="false">
      <c r="N952" s="341"/>
      <c r="O952" s="341"/>
    </row>
    <row r="953" s="309" customFormat="true" ht="11.25" hidden="false" customHeight="false" outlineLevel="0" collapsed="false">
      <c r="N953" s="341"/>
      <c r="O953" s="341"/>
    </row>
    <row r="954" s="309" customFormat="true" ht="11.25" hidden="false" customHeight="false" outlineLevel="0" collapsed="false">
      <c r="N954" s="341"/>
      <c r="O954" s="341"/>
    </row>
    <row r="955" s="309" customFormat="true" ht="11.25" hidden="false" customHeight="false" outlineLevel="0" collapsed="false">
      <c r="N955" s="341"/>
      <c r="O955" s="341"/>
    </row>
    <row r="956" s="309" customFormat="true" ht="11.25" hidden="false" customHeight="false" outlineLevel="0" collapsed="false">
      <c r="N956" s="341"/>
      <c r="O956" s="341"/>
    </row>
    <row r="957" s="309" customFormat="true" ht="11.25" hidden="false" customHeight="false" outlineLevel="0" collapsed="false">
      <c r="N957" s="341"/>
      <c r="O957" s="341"/>
    </row>
    <row r="958" s="309" customFormat="true" ht="11.25" hidden="false" customHeight="false" outlineLevel="0" collapsed="false">
      <c r="N958" s="341"/>
      <c r="O958" s="341"/>
    </row>
    <row r="959" s="309" customFormat="true" ht="11.25" hidden="false" customHeight="false" outlineLevel="0" collapsed="false">
      <c r="N959" s="341"/>
      <c r="O959" s="341"/>
    </row>
    <row r="960" s="309" customFormat="true" ht="11.25" hidden="false" customHeight="false" outlineLevel="0" collapsed="false">
      <c r="N960" s="341"/>
      <c r="O960" s="341"/>
    </row>
    <row r="961" s="309" customFormat="true" ht="11.25" hidden="false" customHeight="false" outlineLevel="0" collapsed="false">
      <c r="N961" s="341"/>
      <c r="O961" s="341"/>
    </row>
    <row r="962" s="309" customFormat="true" ht="11.25" hidden="false" customHeight="false" outlineLevel="0" collapsed="false">
      <c r="N962" s="341"/>
      <c r="O962" s="341"/>
    </row>
    <row r="963" s="309" customFormat="true" ht="11.25" hidden="false" customHeight="false" outlineLevel="0" collapsed="false">
      <c r="N963" s="341"/>
      <c r="O963" s="341"/>
    </row>
    <row r="964" s="309" customFormat="true" ht="11.25" hidden="false" customHeight="false" outlineLevel="0" collapsed="false">
      <c r="N964" s="341"/>
      <c r="O964" s="341"/>
    </row>
    <row r="965" s="309" customFormat="true" ht="11.25" hidden="false" customHeight="false" outlineLevel="0" collapsed="false">
      <c r="N965" s="341"/>
      <c r="O965" s="341"/>
    </row>
    <row r="966" s="309" customFormat="true" ht="11.25" hidden="false" customHeight="false" outlineLevel="0" collapsed="false">
      <c r="N966" s="341"/>
      <c r="O966" s="341"/>
    </row>
    <row r="967" s="309" customFormat="true" ht="11.25" hidden="false" customHeight="false" outlineLevel="0" collapsed="false">
      <c r="N967" s="341"/>
      <c r="O967" s="341"/>
    </row>
  </sheetData>
  <mergeCells count="2">
    <mergeCell ref="B8:F8"/>
    <mergeCell ref="G8:L8"/>
  </mergeCells>
  <printOptions headings="false" gridLines="false" gridLinesSet="true" horizontalCentered="false" verticalCentered="false"/>
  <pageMargins left="1.49583333333333" right="1.575" top="1.45694444444444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14"/>
    <col collapsed="false" customWidth="true" hidden="false" outlineLevel="0" max="8" min="2" style="161" width="12.7"/>
    <col collapsed="false" customWidth="true" hidden="false" outlineLevel="0" max="9" min="9" style="161" width="15.7"/>
    <col collapsed="false" customWidth="true" hidden="false" outlineLevel="0" max="10" min="10" style="161" width="12.7"/>
    <col collapsed="false" customWidth="false" hidden="false" outlineLevel="0" max="257" min="11" style="161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4"/>
      <c r="B2" s="14"/>
      <c r="C2" s="14"/>
      <c r="D2" s="14"/>
      <c r="E2" s="306" t="s">
        <v>175</v>
      </c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345"/>
      <c r="B3" s="305"/>
      <c r="C3" s="305"/>
      <c r="D3" s="14"/>
      <c r="E3" s="346"/>
      <c r="F3" s="14"/>
      <c r="G3" s="347"/>
      <c r="H3" s="305"/>
      <c r="I3" s="305"/>
      <c r="J3" s="305"/>
      <c r="K3" s="309"/>
    </row>
    <row r="4" customFormat="false" ht="15.75" hidden="false" customHeight="false" outlineLevel="0" collapsed="false">
      <c r="A4" s="305"/>
      <c r="B4" s="305"/>
      <c r="C4" s="305"/>
      <c r="D4" s="305"/>
      <c r="E4" s="305"/>
      <c r="F4" s="305"/>
      <c r="G4" s="305"/>
      <c r="H4" s="305"/>
      <c r="I4" s="14"/>
      <c r="J4" s="310" t="s">
        <v>201</v>
      </c>
      <c r="K4" s="309"/>
    </row>
    <row r="5" customFormat="false" ht="12.75" hidden="false" customHeight="fals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9"/>
    </row>
    <row r="6" customFormat="false" ht="12.75" hidden="false" customHeight="fals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09"/>
      <c r="K6" s="309"/>
    </row>
    <row r="7" customFormat="false" ht="12.75" hidden="false" customHeight="false" outlineLevel="0" collapsed="false">
      <c r="A7" s="348"/>
      <c r="B7" s="349" t="s">
        <v>178</v>
      </c>
      <c r="C7" s="349"/>
      <c r="D7" s="349"/>
      <c r="E7" s="349"/>
      <c r="F7" s="349" t="s">
        <v>179</v>
      </c>
      <c r="G7" s="349"/>
      <c r="H7" s="349"/>
      <c r="I7" s="349"/>
      <c r="J7" s="349"/>
      <c r="K7" s="309"/>
    </row>
    <row r="8" customFormat="false" ht="12.75" hidden="false" customHeight="false" outlineLevel="0" collapsed="false">
      <c r="A8" s="350" t="s">
        <v>180</v>
      </c>
      <c r="B8" s="348" t="s">
        <v>202</v>
      </c>
      <c r="C8" s="348" t="s">
        <v>203</v>
      </c>
      <c r="D8" s="348" t="s">
        <v>204</v>
      </c>
      <c r="E8" s="348" t="s">
        <v>185</v>
      </c>
      <c r="F8" s="312" t="s">
        <v>205</v>
      </c>
      <c r="G8" s="312" t="s">
        <v>190</v>
      </c>
      <c r="H8" s="348" t="s">
        <v>206</v>
      </c>
      <c r="I8" s="348" t="s">
        <v>205</v>
      </c>
      <c r="J8" s="348" t="s">
        <v>189</v>
      </c>
      <c r="K8" s="309"/>
    </row>
    <row r="9" customFormat="false" ht="12.75" hidden="false" customHeight="false" outlineLevel="0" collapsed="false">
      <c r="A9" s="351"/>
      <c r="B9" s="351" t="s">
        <v>191</v>
      </c>
      <c r="C9" s="351"/>
      <c r="D9" s="351"/>
      <c r="E9" s="351" t="s">
        <v>190</v>
      </c>
      <c r="F9" s="352" t="s">
        <v>207</v>
      </c>
      <c r="G9" s="352"/>
      <c r="H9" s="351"/>
      <c r="I9" s="351" t="s">
        <v>208</v>
      </c>
      <c r="J9" s="351" t="s">
        <v>192</v>
      </c>
      <c r="K9" s="309"/>
    </row>
    <row r="10" customFormat="false" ht="12.75" hidden="false" customHeight="false" outlineLevel="0" collapsed="false">
      <c r="A10" s="331"/>
      <c r="B10" s="331"/>
      <c r="C10" s="331"/>
      <c r="D10" s="353" t="n">
        <f aca="false">+C10</f>
        <v>0</v>
      </c>
      <c r="E10" s="331"/>
      <c r="F10" s="331"/>
      <c r="G10" s="331"/>
      <c r="H10" s="331"/>
      <c r="I10" s="331"/>
      <c r="J10" s="331"/>
      <c r="K10" s="309"/>
    </row>
    <row r="11" customFormat="false" ht="12.75" hidden="false" customHeight="false" outlineLevel="0" collapsed="false">
      <c r="A11" s="331"/>
      <c r="B11" s="331"/>
      <c r="C11" s="331"/>
      <c r="D11" s="331"/>
      <c r="E11" s="331"/>
      <c r="F11" s="331"/>
      <c r="G11" s="331"/>
      <c r="H11" s="331"/>
      <c r="I11" s="331"/>
      <c r="J11" s="331"/>
      <c r="K11" s="309"/>
    </row>
    <row r="12" customFormat="false" ht="12.75" hidden="false" customHeight="false" outlineLevel="0" collapsed="false">
      <c r="A12" s="331"/>
      <c r="B12" s="331"/>
      <c r="C12" s="331"/>
      <c r="D12" s="331"/>
      <c r="E12" s="331"/>
      <c r="F12" s="331"/>
      <c r="G12" s="331"/>
      <c r="H12" s="331"/>
      <c r="I12" s="331"/>
      <c r="J12" s="331"/>
      <c r="K12" s="309"/>
    </row>
    <row r="13" customFormat="false" ht="12.75" hidden="false" customHeight="false" outlineLevel="0" collapsed="false">
      <c r="A13" s="331"/>
      <c r="B13" s="331"/>
      <c r="C13" s="331"/>
      <c r="D13" s="331"/>
      <c r="E13" s="331"/>
      <c r="F13" s="331"/>
      <c r="G13" s="331"/>
      <c r="H13" s="331"/>
      <c r="I13" s="331"/>
      <c r="J13" s="331"/>
      <c r="K13" s="309"/>
      <c r="N13" s="165"/>
    </row>
    <row r="14" customFormat="false" ht="12.75" hidden="false" customHeight="fals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09"/>
      <c r="N14" s="165"/>
    </row>
    <row r="15" customFormat="false" ht="14.25" hidden="false" customHeight="false" outlineLevel="0" collapsed="false">
      <c r="A15" s="331"/>
      <c r="B15" s="331"/>
      <c r="C15" s="331"/>
      <c r="D15" s="331"/>
      <c r="E15" s="354" t="s">
        <v>209</v>
      </c>
      <c r="F15" s="331"/>
      <c r="G15" s="331"/>
      <c r="H15" s="331"/>
      <c r="I15" s="331"/>
      <c r="J15" s="331"/>
      <c r="K15" s="309"/>
      <c r="N15" s="165"/>
    </row>
    <row r="16" customFormat="false" ht="12.75" hidden="false" customHeight="false" outlineLevel="0" collapsed="false">
      <c r="A16" s="331"/>
      <c r="B16" s="331"/>
      <c r="C16" s="325"/>
      <c r="D16" s="331"/>
      <c r="E16" s="331"/>
      <c r="F16" s="331"/>
      <c r="G16" s="331"/>
      <c r="H16" s="331"/>
      <c r="I16" s="331"/>
      <c r="J16" s="331"/>
      <c r="K16" s="309"/>
      <c r="N16" s="165"/>
    </row>
    <row r="17" customFormat="false" ht="12.75" hidden="false" customHeight="false" outlineLevel="0" collapsed="false">
      <c r="A17" s="331"/>
      <c r="B17" s="331"/>
      <c r="C17" s="325"/>
      <c r="D17" s="331"/>
      <c r="E17" s="331"/>
      <c r="F17" s="331"/>
      <c r="G17" s="331"/>
      <c r="H17" s="331"/>
      <c r="I17" s="331"/>
      <c r="J17" s="331"/>
      <c r="K17" s="309"/>
      <c r="N17" s="165"/>
    </row>
    <row r="18" customFormat="false" ht="12.75" hidden="false" customHeight="false" outlineLevel="0" collapsed="false">
      <c r="A18" s="331"/>
      <c r="B18" s="331"/>
      <c r="C18" s="325"/>
      <c r="D18" s="331"/>
      <c r="E18" s="331"/>
      <c r="F18" s="331"/>
      <c r="G18" s="331"/>
      <c r="H18" s="331"/>
      <c r="I18" s="331"/>
      <c r="J18" s="331"/>
      <c r="K18" s="309"/>
      <c r="N18" s="165"/>
    </row>
    <row r="19" customFormat="false" ht="12.75" hidden="false" customHeight="false" outlineLevel="0" collapsed="false">
      <c r="A19" s="331"/>
      <c r="B19" s="331"/>
      <c r="C19" s="325"/>
      <c r="D19" s="331"/>
      <c r="E19" s="331"/>
      <c r="F19" s="331"/>
      <c r="G19" s="331"/>
      <c r="H19" s="331"/>
      <c r="I19" s="331"/>
      <c r="J19" s="331"/>
      <c r="K19" s="309"/>
      <c r="N19" s="165"/>
    </row>
    <row r="20" customFormat="false" ht="12.75" hidden="false" customHeight="false" outlineLevel="0" collapsed="false">
      <c r="A20" s="355" t="s">
        <v>210</v>
      </c>
      <c r="B20" s="355"/>
      <c r="C20" s="355"/>
      <c r="D20" s="355"/>
      <c r="E20" s="355"/>
      <c r="F20" s="355"/>
      <c r="G20" s="355"/>
      <c r="H20" s="355"/>
      <c r="I20" s="355"/>
      <c r="J20" s="355"/>
      <c r="K20" s="309"/>
      <c r="N20" s="165"/>
    </row>
    <row r="21" customFormat="false" ht="12.75" hidden="false" customHeight="false" outlineLevel="0" collapsed="false">
      <c r="A21" s="356" t="s">
        <v>211</v>
      </c>
      <c r="B21" s="355"/>
      <c r="C21" s="355"/>
      <c r="D21" s="355"/>
      <c r="E21" s="355"/>
      <c r="F21" s="355"/>
      <c r="G21" s="355"/>
      <c r="H21" s="355"/>
      <c r="I21" s="355"/>
      <c r="J21" s="355"/>
      <c r="K21" s="309"/>
    </row>
    <row r="22" customFormat="false" ht="12.75" hidden="false" customHeight="false" outlineLevel="0" collapsed="false">
      <c r="A22" s="309"/>
      <c r="B22" s="309"/>
      <c r="C22" s="328"/>
      <c r="D22" s="309"/>
      <c r="E22" s="309"/>
      <c r="F22" s="309"/>
      <c r="G22" s="309"/>
      <c r="H22" s="309"/>
      <c r="I22" s="309"/>
      <c r="J22" s="309"/>
      <c r="K22" s="309"/>
    </row>
    <row r="23" customFormat="false" ht="12.75" hidden="false" customHeight="false" outlineLevel="0" collapsed="false">
      <c r="A23" s="309"/>
      <c r="B23" s="309"/>
      <c r="C23" s="328"/>
      <c r="D23" s="309"/>
      <c r="E23" s="309"/>
      <c r="F23" s="309"/>
      <c r="G23" s="309"/>
      <c r="H23" s="309"/>
      <c r="I23" s="309"/>
      <c r="J23" s="309"/>
      <c r="K23" s="309"/>
    </row>
    <row r="24" customFormat="false" ht="12.75" hidden="false" customHeight="false" outlineLevel="0" collapsed="false">
      <c r="A24" s="14"/>
      <c r="B24" s="309"/>
      <c r="C24" s="328"/>
      <c r="D24" s="309"/>
      <c r="E24" s="309"/>
      <c r="F24" s="309"/>
      <c r="G24" s="309"/>
      <c r="H24" s="309"/>
      <c r="I24" s="309"/>
      <c r="J24" s="309"/>
      <c r="K24" s="309"/>
    </row>
    <row r="25" customFormat="false" ht="12.75" hidden="false" customHeight="false" outlineLevel="0" collapsed="false">
      <c r="A25" s="14"/>
      <c r="B25" s="14"/>
      <c r="C25" s="236"/>
      <c r="D25" s="14"/>
      <c r="E25" s="165"/>
      <c r="F25" s="165"/>
      <c r="G25" s="14"/>
      <c r="H25" s="309"/>
      <c r="I25" s="311"/>
      <c r="J25" s="309"/>
      <c r="K25" s="309"/>
    </row>
    <row r="26" customFormat="false" ht="12.75" hidden="false" customHeight="false" outlineLevel="0" collapsed="false">
      <c r="A26" s="309"/>
      <c r="B26" s="309"/>
      <c r="C26" s="309"/>
      <c r="D26" s="309"/>
      <c r="E26" s="309"/>
      <c r="F26" s="309"/>
      <c r="G26" s="309"/>
      <c r="H26" s="309"/>
      <c r="I26" s="309"/>
      <c r="J26" s="309"/>
      <c r="K26" s="309"/>
    </row>
    <row r="27" customFormat="false" ht="12.75" hidden="false" customHeight="false" outlineLevel="0" collapsed="false">
      <c r="A27" s="357"/>
      <c r="B27" s="14"/>
      <c r="C27" s="14"/>
      <c r="D27" s="14"/>
      <c r="E27" s="14"/>
      <c r="F27" s="14"/>
      <c r="G27" s="14"/>
      <c r="H27" s="309"/>
      <c r="I27" s="309"/>
      <c r="J27" s="309"/>
      <c r="K27" s="309"/>
      <c r="L27" s="165"/>
    </row>
    <row r="28" customFormat="false" ht="12.75" hidden="false" customHeight="false" outlineLevel="0" collapsed="false">
      <c r="A28" s="309"/>
      <c r="B28" s="309"/>
      <c r="C28" s="309"/>
      <c r="D28" s="309"/>
      <c r="E28" s="309"/>
      <c r="F28" s="309"/>
      <c r="G28" s="309"/>
      <c r="H28" s="309"/>
      <c r="I28" s="309"/>
      <c r="J28" s="309"/>
      <c r="K28" s="309"/>
    </row>
    <row r="29" customFormat="false" ht="12.75" hidden="false" customHeight="false" outlineLevel="0" collapsed="false">
      <c r="A29" s="309"/>
      <c r="B29" s="309"/>
      <c r="C29" s="309"/>
      <c r="D29" s="309"/>
      <c r="E29" s="309"/>
      <c r="F29" s="309"/>
      <c r="G29" s="309"/>
      <c r="H29" s="309"/>
      <c r="I29" s="309"/>
      <c r="J29" s="309"/>
      <c r="K29" s="309"/>
    </row>
    <row r="30" customFormat="false" ht="12.75" hidden="false" customHeight="false" outlineLevel="0" collapsed="false">
      <c r="A30" s="309"/>
      <c r="B30" s="309"/>
      <c r="C30" s="309"/>
      <c r="D30" s="309"/>
      <c r="E30" s="309"/>
      <c r="F30" s="309"/>
      <c r="G30" s="309"/>
      <c r="H30" s="309"/>
      <c r="I30" s="309"/>
      <c r="J30" s="309"/>
      <c r="K30" s="309"/>
    </row>
    <row r="31" customFormat="false" ht="12.75" hidden="false" customHeight="false" outlineLevel="0" collapsed="false">
      <c r="A31" s="309"/>
      <c r="B31" s="309"/>
      <c r="C31" s="309"/>
      <c r="D31" s="309"/>
      <c r="E31" s="309"/>
      <c r="F31" s="309"/>
      <c r="G31" s="309"/>
      <c r="H31" s="309"/>
      <c r="I31" s="309"/>
      <c r="J31" s="309"/>
      <c r="K31" s="309"/>
    </row>
    <row r="32" customFormat="false" ht="12.75" hidden="false" customHeight="false" outlineLevel="0" collapsed="false">
      <c r="A32" s="309"/>
      <c r="B32" s="309"/>
      <c r="C32" s="309"/>
      <c r="D32" s="309"/>
      <c r="E32" s="309"/>
      <c r="F32" s="309"/>
      <c r="G32" s="309"/>
      <c r="H32" s="309"/>
      <c r="I32" s="309"/>
      <c r="J32" s="309"/>
      <c r="K32" s="309"/>
    </row>
    <row r="33" customFormat="false" ht="12.75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09"/>
      <c r="J33" s="309"/>
      <c r="K33" s="309"/>
    </row>
    <row r="34" customFormat="false" ht="12.75" hidden="false" customHeight="false" outlineLevel="0" collapsed="false">
      <c r="A34" s="309"/>
      <c r="B34" s="309"/>
      <c r="C34" s="342"/>
      <c r="D34" s="309"/>
      <c r="E34" s="309"/>
      <c r="F34" s="309"/>
      <c r="G34" s="309"/>
      <c r="H34" s="309"/>
      <c r="I34" s="309"/>
      <c r="J34" s="309"/>
      <c r="K34" s="309"/>
    </row>
    <row r="35" customFormat="false" ht="12.75" hidden="false" customHeight="false" outlineLevel="0" collapsed="false">
      <c r="A35" s="309"/>
      <c r="B35" s="309"/>
      <c r="C35" s="328"/>
      <c r="D35" s="309"/>
      <c r="E35" s="309"/>
      <c r="F35" s="309"/>
      <c r="G35" s="309"/>
      <c r="H35" s="309"/>
      <c r="I35" s="309"/>
      <c r="J35" s="309"/>
      <c r="K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</row>
    <row r="37" customFormat="false" ht="12.75" hidden="false" customHeight="false" outlineLevel="0" collapsed="false">
      <c r="A37" s="309"/>
      <c r="B37" s="309"/>
      <c r="C37" s="309"/>
      <c r="D37" s="309"/>
      <c r="E37" s="309"/>
      <c r="F37" s="309"/>
      <c r="G37" s="309"/>
      <c r="H37" s="341"/>
      <c r="I37" s="341"/>
      <c r="J37" s="309"/>
      <c r="K37" s="309"/>
    </row>
    <row r="38" customFormat="false" ht="12.75" hidden="false" customHeight="false" outlineLevel="0" collapsed="false">
      <c r="A38" s="309"/>
      <c r="B38" s="309"/>
      <c r="C38" s="328"/>
      <c r="D38" s="309"/>
      <c r="E38" s="309"/>
      <c r="F38" s="309"/>
      <c r="G38" s="309"/>
      <c r="H38" s="309"/>
      <c r="I38" s="309"/>
      <c r="J38" s="309"/>
      <c r="K38" s="309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F40" s="309"/>
      <c r="G40" s="309"/>
      <c r="H40" s="309"/>
      <c r="I40" s="309"/>
      <c r="J40" s="309"/>
      <c r="K40" s="309"/>
    </row>
    <row r="41" customFormat="false" ht="12.75" hidden="false" customHeight="false" outlineLevel="0" collapsed="false">
      <c r="A41" s="309"/>
      <c r="B41" s="309"/>
      <c r="C41" s="309"/>
      <c r="D41" s="309"/>
      <c r="E41" s="309"/>
      <c r="F41" s="309"/>
      <c r="G41" s="309"/>
      <c r="H41" s="309"/>
      <c r="I41" s="309"/>
      <c r="J41" s="309"/>
      <c r="K41" s="309"/>
    </row>
    <row r="42" customFormat="false" ht="12.75" hidden="false" customHeight="false" outlineLevel="0" collapsed="false">
      <c r="A42" s="309"/>
      <c r="B42" s="309"/>
      <c r="C42" s="309"/>
      <c r="D42" s="309"/>
      <c r="E42" s="309"/>
      <c r="F42" s="309"/>
      <c r="G42" s="309"/>
      <c r="H42" s="309"/>
      <c r="I42" s="309"/>
      <c r="J42" s="309"/>
      <c r="K42" s="309"/>
    </row>
    <row r="43" customFormat="false" ht="12.75" hidden="false" customHeight="false" outlineLevel="0" collapsed="false">
      <c r="A43" s="309"/>
      <c r="B43" s="309"/>
      <c r="C43" s="309"/>
      <c r="D43" s="309"/>
      <c r="E43" s="309"/>
      <c r="F43" s="309"/>
      <c r="G43" s="309"/>
      <c r="H43" s="309"/>
      <c r="I43" s="309"/>
      <c r="J43" s="309"/>
      <c r="K43" s="309"/>
    </row>
    <row r="44" customFormat="false" ht="12.75" hidden="false" customHeight="false" outlineLevel="0" collapsed="false">
      <c r="A44" s="309"/>
      <c r="B44" s="309"/>
      <c r="C44" s="309"/>
      <c r="D44" s="309"/>
      <c r="E44" s="309"/>
      <c r="F44" s="309"/>
      <c r="G44" s="309"/>
      <c r="H44" s="309"/>
      <c r="I44" s="309"/>
      <c r="J44" s="309"/>
      <c r="K44" s="309"/>
    </row>
    <row r="45" customFormat="false" ht="12.75" hidden="false" customHeight="false" outlineLevel="0" collapsed="false">
      <c r="F45" s="165"/>
      <c r="H45" s="165"/>
    </row>
    <row r="49" customFormat="false" ht="12.75" hidden="false" customHeight="false" outlineLevel="0" collapsed="false">
      <c r="C49" s="165"/>
      <c r="D49" s="165"/>
    </row>
    <row r="82" customFormat="false" ht="12.75" hidden="false" customHeight="false" outlineLevel="0" collapsed="false">
      <c r="D82" s="165"/>
      <c r="E82" s="165"/>
      <c r="F82" s="165"/>
      <c r="G82" s="165"/>
      <c r="H82" s="165"/>
    </row>
    <row r="83" customFormat="false" ht="12.75" hidden="false" customHeight="false" outlineLevel="0" collapsed="false">
      <c r="D83" s="165"/>
      <c r="E83" s="165"/>
      <c r="F83" s="165"/>
      <c r="G83" s="165"/>
      <c r="H83" s="165"/>
    </row>
    <row r="136" customFormat="false" ht="12.75" hidden="false" customHeight="false" outlineLevel="0" collapsed="false">
      <c r="B136" s="165"/>
      <c r="D136" s="165"/>
      <c r="E136" s="165"/>
      <c r="F136" s="165"/>
      <c r="G136" s="165"/>
      <c r="H136" s="165"/>
    </row>
  </sheetData>
  <mergeCells count="2">
    <mergeCell ref="B7:E7"/>
    <mergeCell ref="F7:J7"/>
  </mergeCells>
  <printOptions headings="false" gridLines="false" gridLinesSet="true" horizontalCentered="false" verticalCentered="false"/>
  <pageMargins left="1.73194444444444" right="0.75" top="1.45694444444444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2.56"/>
    <col collapsed="false" customWidth="true" hidden="false" outlineLevel="0" max="2" min="2" style="161" width="5.56"/>
    <col collapsed="false" customWidth="true" hidden="false" outlineLevel="0" max="3" min="3" style="161" width="12.7"/>
    <col collapsed="false" customWidth="true" hidden="false" outlineLevel="0" max="4" min="4" style="161" width="9.7"/>
    <col collapsed="false" customWidth="true" hidden="false" outlineLevel="0" max="11" min="5" style="161" width="12.7"/>
    <col collapsed="false" customWidth="false" hidden="false" outlineLevel="0" max="257" min="12" style="161" width="11.42"/>
  </cols>
  <sheetData>
    <row r="1" customFormat="false" ht="15.75" hidden="false" customHeight="false" outlineLevel="0" collapsed="false">
      <c r="A1" s="14"/>
      <c r="B1" s="14"/>
      <c r="C1" s="14"/>
      <c r="D1" s="14"/>
      <c r="E1" s="306" t="s">
        <v>175</v>
      </c>
      <c r="F1" s="14"/>
      <c r="G1" s="14"/>
      <c r="H1" s="14"/>
      <c r="I1" s="14"/>
      <c r="J1" s="14"/>
      <c r="K1" s="14"/>
      <c r="L1" s="14"/>
    </row>
    <row r="2" customFormat="false" ht="15.75" hidden="false" customHeight="false" outlineLevel="0" collapsed="false">
      <c r="A2" s="310"/>
      <c r="B2" s="358"/>
      <c r="C2" s="358"/>
      <c r="D2" s="359"/>
      <c r="E2" s="359"/>
      <c r="F2" s="359"/>
      <c r="G2" s="359"/>
      <c r="H2" s="359"/>
      <c r="I2" s="358"/>
      <c r="J2" s="358"/>
      <c r="K2" s="358"/>
      <c r="L2" s="309"/>
    </row>
    <row r="3" customFormat="false" ht="15.75" hidden="false" customHeight="false" outlineLevel="0" collapsed="false">
      <c r="A3" s="305"/>
      <c r="B3" s="305"/>
      <c r="C3" s="305"/>
      <c r="D3" s="305"/>
      <c r="E3" s="305"/>
      <c r="F3" s="305"/>
      <c r="G3" s="305"/>
      <c r="H3" s="305"/>
      <c r="I3" s="305"/>
      <c r="J3" s="14"/>
      <c r="K3" s="310" t="s">
        <v>212</v>
      </c>
      <c r="L3" s="309"/>
    </row>
    <row r="4" customFormat="false" ht="12.75" hidden="false" customHeight="false" outlineLevel="0" collapsed="false">
      <c r="A4" s="305"/>
      <c r="B4" s="305"/>
      <c r="C4" s="305"/>
      <c r="D4" s="305"/>
      <c r="E4" s="311"/>
      <c r="F4" s="305"/>
      <c r="G4" s="360"/>
      <c r="H4" s="305"/>
      <c r="I4" s="305"/>
      <c r="J4" s="305"/>
      <c r="K4" s="305"/>
      <c r="L4" s="309"/>
    </row>
    <row r="5" customFormat="false" ht="15.75" hidden="false" customHeight="false" outlineLevel="0" collapsed="false">
      <c r="A5" s="14"/>
      <c r="B5" s="14"/>
      <c r="C5" s="306" t="s">
        <v>213</v>
      </c>
      <c r="D5" s="305"/>
      <c r="E5" s="305"/>
      <c r="F5" s="305"/>
      <c r="G5" s="305"/>
      <c r="H5" s="305"/>
      <c r="I5" s="305"/>
      <c r="J5" s="305"/>
      <c r="K5" s="305"/>
      <c r="L5" s="309"/>
    </row>
    <row r="6" customFormat="false" ht="15.75" hidden="false" customHeight="false" outlineLevel="0" collapsed="false">
      <c r="A6" s="14"/>
      <c r="B6" s="306"/>
      <c r="C6" s="305"/>
      <c r="D6" s="305"/>
      <c r="E6" s="305"/>
      <c r="F6" s="305"/>
      <c r="G6" s="305"/>
      <c r="H6" s="305"/>
      <c r="I6" s="305"/>
      <c r="J6" s="305"/>
      <c r="K6" s="305"/>
      <c r="L6" s="309"/>
    </row>
    <row r="7" customFormat="false" ht="16.5" hidden="false" customHeight="true" outlineLevel="0" collapsed="false">
      <c r="A7" s="309"/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</row>
    <row r="8" customFormat="false" ht="12.75" hidden="false" customHeight="false" outlineLevel="0" collapsed="false">
      <c r="A8" s="356" t="s">
        <v>214</v>
      </c>
      <c r="B8" s="348"/>
      <c r="C8" s="348" t="s">
        <v>215</v>
      </c>
      <c r="D8" s="348"/>
      <c r="E8" s="348" t="s">
        <v>215</v>
      </c>
      <c r="F8" s="348" t="s">
        <v>215</v>
      </c>
      <c r="G8" s="348" t="s">
        <v>215</v>
      </c>
      <c r="H8" s="361" t="s">
        <v>216</v>
      </c>
      <c r="I8" s="361"/>
      <c r="J8" s="361"/>
      <c r="K8" s="361"/>
      <c r="L8" s="309"/>
    </row>
    <row r="9" customFormat="false" ht="12.75" hidden="false" customHeight="false" outlineLevel="0" collapsed="false">
      <c r="A9" s="362" t="s">
        <v>217</v>
      </c>
      <c r="B9" s="350" t="s">
        <v>218</v>
      </c>
      <c r="C9" s="350" t="s">
        <v>219</v>
      </c>
      <c r="D9" s="350" t="s">
        <v>220</v>
      </c>
      <c r="E9" s="350" t="s">
        <v>221</v>
      </c>
      <c r="F9" s="350" t="s">
        <v>222</v>
      </c>
      <c r="G9" s="350" t="s">
        <v>222</v>
      </c>
      <c r="H9" s="363" t="s">
        <v>223</v>
      </c>
      <c r="I9" s="363" t="s">
        <v>224</v>
      </c>
      <c r="J9" s="361" t="s">
        <v>225</v>
      </c>
      <c r="K9" s="361"/>
      <c r="L9" s="309"/>
    </row>
    <row r="10" customFormat="false" ht="12.75" hidden="false" customHeight="false" outlineLevel="0" collapsed="false">
      <c r="A10" s="364" t="s">
        <v>226</v>
      </c>
      <c r="B10" s="351"/>
      <c r="C10" s="351" t="s">
        <v>227</v>
      </c>
      <c r="D10" s="351" t="str">
        <f aca="false">+C10</f>
        <v>UNITARIO</v>
      </c>
      <c r="E10" s="351" t="s">
        <v>228</v>
      </c>
      <c r="F10" s="351" t="s">
        <v>229</v>
      </c>
      <c r="G10" s="351" t="s">
        <v>230</v>
      </c>
      <c r="H10" s="365" t="s">
        <v>231</v>
      </c>
      <c r="I10" s="365" t="s">
        <v>232</v>
      </c>
      <c r="J10" s="361" t="s">
        <v>233</v>
      </c>
      <c r="K10" s="361" t="s">
        <v>234</v>
      </c>
      <c r="L10" s="309"/>
    </row>
    <row r="11" customFormat="false" ht="12.75" hidden="false" customHeight="false" outlineLevel="0" collapsed="false">
      <c r="A11" s="362"/>
      <c r="B11" s="331"/>
      <c r="C11" s="331"/>
      <c r="D11" s="331"/>
      <c r="E11" s="331"/>
      <c r="F11" s="325"/>
      <c r="G11" s="331"/>
      <c r="H11" s="331"/>
      <c r="I11" s="331"/>
      <c r="J11" s="331"/>
      <c r="K11" s="331"/>
      <c r="L11" s="309"/>
    </row>
    <row r="12" customFormat="false" ht="12.75" hidden="false" customHeight="false" outlineLevel="0" collapsed="false">
      <c r="A12" s="366"/>
      <c r="B12" s="331"/>
      <c r="C12" s="367"/>
      <c r="D12" s="331"/>
      <c r="E12" s="331"/>
      <c r="F12" s="325"/>
      <c r="G12" s="331"/>
      <c r="H12" s="331"/>
      <c r="I12" s="331"/>
      <c r="J12" s="331"/>
      <c r="K12" s="331"/>
      <c r="L12" s="309"/>
    </row>
    <row r="13" customFormat="false" ht="12.75" hidden="false" customHeight="false" outlineLevel="0" collapsed="false">
      <c r="A13" s="368"/>
      <c r="B13" s="331"/>
      <c r="C13" s="331"/>
      <c r="D13" s="331"/>
      <c r="E13" s="331"/>
      <c r="F13" s="331"/>
      <c r="G13" s="331"/>
      <c r="H13" s="331"/>
      <c r="I13" s="331"/>
      <c r="J13" s="331"/>
      <c r="K13" s="331"/>
      <c r="L13" s="309"/>
      <c r="N13" s="165"/>
    </row>
    <row r="14" customFormat="false" ht="12.75" hidden="false" customHeight="false" outlineLevel="0" collapsed="false">
      <c r="A14" s="366"/>
      <c r="B14" s="331"/>
      <c r="C14" s="331"/>
      <c r="D14" s="331"/>
      <c r="E14" s="331"/>
      <c r="F14" s="331"/>
      <c r="G14" s="331"/>
      <c r="H14" s="331"/>
      <c r="I14" s="331"/>
      <c r="J14" s="331"/>
      <c r="K14" s="331"/>
      <c r="L14" s="309"/>
      <c r="N14" s="165"/>
    </row>
    <row r="15" customFormat="false" ht="20.25" hidden="false" customHeight="false" outlineLevel="0" collapsed="false">
      <c r="A15" s="366"/>
      <c r="B15" s="331"/>
      <c r="C15" s="331"/>
      <c r="D15" s="331"/>
      <c r="E15" s="369" t="s">
        <v>235</v>
      </c>
      <c r="F15" s="331"/>
      <c r="G15" s="331"/>
      <c r="H15" s="331"/>
      <c r="I15" s="331"/>
      <c r="J15" s="331"/>
      <c r="K15" s="331"/>
      <c r="L15" s="309"/>
      <c r="N15" s="165"/>
    </row>
    <row r="16" customFormat="false" ht="12.75" hidden="false" customHeight="false" outlineLevel="0" collapsed="false">
      <c r="A16" s="368"/>
      <c r="B16" s="331"/>
      <c r="C16" s="325"/>
      <c r="D16" s="331"/>
      <c r="E16" s="331"/>
      <c r="F16" s="331"/>
      <c r="G16" s="331"/>
      <c r="H16" s="331"/>
      <c r="I16" s="331"/>
      <c r="J16" s="331"/>
      <c r="K16" s="331"/>
      <c r="L16" s="309"/>
      <c r="N16" s="165"/>
    </row>
    <row r="17" customFormat="false" ht="12.75" hidden="false" customHeight="false" outlineLevel="0" collapsed="false">
      <c r="A17" s="368"/>
      <c r="B17" s="331"/>
      <c r="C17" s="325"/>
      <c r="D17" s="331"/>
      <c r="E17" s="331"/>
      <c r="F17" s="331"/>
      <c r="G17" s="331"/>
      <c r="H17" s="331"/>
      <c r="I17" s="331"/>
      <c r="J17" s="331"/>
      <c r="K17" s="331"/>
      <c r="L17" s="309"/>
      <c r="N17" s="165"/>
    </row>
    <row r="18" customFormat="false" ht="12.75" hidden="false" customHeight="false" outlineLevel="0" collapsed="false">
      <c r="A18" s="366"/>
      <c r="B18" s="331"/>
      <c r="C18" s="325"/>
      <c r="D18" s="331"/>
      <c r="E18" s="331"/>
      <c r="F18" s="331"/>
      <c r="G18" s="331"/>
      <c r="H18" s="331"/>
      <c r="I18" s="331"/>
      <c r="J18" s="331"/>
      <c r="K18" s="331"/>
      <c r="L18" s="309"/>
      <c r="N18" s="165"/>
    </row>
    <row r="19" customFormat="false" ht="12.75" hidden="false" customHeight="false" outlineLevel="0" collapsed="false">
      <c r="A19" s="366"/>
      <c r="B19" s="331"/>
      <c r="C19" s="325"/>
      <c r="D19" s="331"/>
      <c r="E19" s="331"/>
      <c r="F19" s="331"/>
      <c r="G19" s="331"/>
      <c r="H19" s="331"/>
      <c r="I19" s="331"/>
      <c r="J19" s="331"/>
      <c r="K19" s="331"/>
      <c r="L19" s="309"/>
      <c r="N19" s="165"/>
    </row>
    <row r="20" customFormat="false" ht="14.25" hidden="false" customHeight="false" outlineLevel="0" collapsed="false">
      <c r="A20" s="362" t="s">
        <v>210</v>
      </c>
      <c r="B20" s="312"/>
      <c r="C20" s="312"/>
      <c r="D20" s="312"/>
      <c r="E20" s="370"/>
      <c r="F20" s="371"/>
      <c r="G20" s="312"/>
      <c r="H20" s="312"/>
      <c r="I20" s="312"/>
      <c r="J20" s="312"/>
      <c r="K20" s="331"/>
      <c r="L20" s="309"/>
      <c r="N20" s="165"/>
    </row>
    <row r="21" customFormat="false" ht="12.75" hidden="false" customHeight="false" outlineLevel="0" collapsed="false">
      <c r="A21" s="356" t="s">
        <v>211</v>
      </c>
      <c r="B21" s="355"/>
      <c r="C21" s="355"/>
      <c r="D21" s="355"/>
      <c r="E21" s="355"/>
      <c r="F21" s="355"/>
      <c r="G21" s="355"/>
      <c r="H21" s="355"/>
      <c r="I21" s="355"/>
      <c r="J21" s="355"/>
      <c r="K21" s="355"/>
      <c r="L21" s="309"/>
    </row>
    <row r="22" s="374" customFormat="true" ht="12.75" hidden="false" customHeight="false" outlineLevel="0" collapsed="false">
      <c r="A22" s="372"/>
      <c r="B22" s="367"/>
      <c r="C22" s="373"/>
      <c r="D22" s="367"/>
      <c r="E22" s="367"/>
      <c r="F22" s="367"/>
      <c r="G22" s="367"/>
      <c r="H22" s="367"/>
      <c r="I22" s="367"/>
      <c r="J22" s="367"/>
      <c r="K22" s="367"/>
      <c r="L22" s="367"/>
    </row>
    <row r="23" s="374" customFormat="true" ht="12.75" hidden="false" customHeight="false" outlineLevel="0" collapsed="false">
      <c r="A23" s="372"/>
      <c r="B23" s="367"/>
      <c r="C23" s="373"/>
      <c r="D23" s="367"/>
      <c r="E23" s="367"/>
      <c r="F23" s="367"/>
      <c r="G23" s="367"/>
      <c r="H23" s="367"/>
      <c r="I23" s="367"/>
      <c r="J23" s="367"/>
      <c r="K23" s="367"/>
      <c r="L23" s="367"/>
    </row>
    <row r="24" s="374" customFormat="true" ht="12.75" hidden="false" customHeight="false" outlineLevel="0" collapsed="false">
      <c r="A24" s="14"/>
      <c r="B24" s="367"/>
      <c r="C24" s="373"/>
      <c r="D24" s="367"/>
      <c r="E24" s="367"/>
      <c r="F24" s="367"/>
      <c r="G24" s="367"/>
      <c r="H24" s="367"/>
      <c r="I24" s="367"/>
      <c r="J24" s="367"/>
      <c r="K24" s="367"/>
      <c r="L24" s="367"/>
    </row>
    <row r="25" s="374" customFormat="true" ht="12.75" hidden="false" customHeight="false" outlineLevel="0" collapsed="false">
      <c r="A25" s="375"/>
      <c r="B25" s="367"/>
      <c r="C25" s="373"/>
      <c r="D25" s="367"/>
      <c r="E25" s="376"/>
      <c r="F25" s="376"/>
      <c r="G25" s="367"/>
      <c r="H25" s="367"/>
      <c r="I25" s="367"/>
      <c r="J25" s="367"/>
      <c r="K25" s="367"/>
      <c r="L25" s="367"/>
    </row>
    <row r="26" s="374" customFormat="true" ht="12.75" hidden="false" customHeight="false" outlineLevel="0" collapsed="false">
      <c r="A26" s="375"/>
      <c r="B26" s="367"/>
      <c r="C26" s="367"/>
      <c r="D26" s="367"/>
      <c r="E26" s="367"/>
      <c r="F26" s="367"/>
      <c r="G26" s="367"/>
      <c r="H26" s="367"/>
      <c r="I26" s="367"/>
      <c r="J26" s="367"/>
      <c r="K26" s="367"/>
      <c r="L26" s="367"/>
    </row>
    <row r="27" s="374" customFormat="true" ht="12.75" hidden="false" customHeight="false" outlineLevel="0" collapsed="false">
      <c r="A27" s="375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76"/>
    </row>
    <row r="28" s="374" customFormat="true" ht="12.75" hidden="false" customHeight="false" outlineLevel="0" collapsed="false">
      <c r="A28" s="377"/>
      <c r="B28" s="378"/>
      <c r="C28" s="378"/>
      <c r="D28" s="378"/>
      <c r="E28" s="378"/>
      <c r="F28" s="378"/>
      <c r="G28" s="378"/>
      <c r="H28" s="367"/>
      <c r="I28" s="367"/>
      <c r="J28" s="367"/>
      <c r="K28" s="367"/>
      <c r="L28" s="367"/>
    </row>
    <row r="29" customFormat="false" ht="12.75" hidden="false" customHeight="false" outlineLevel="0" collapsed="false">
      <c r="A29" s="309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</row>
    <row r="30" customFormat="false" ht="12.75" hidden="false" customHeight="false" outlineLevel="0" collapsed="false">
      <c r="A30" s="309"/>
      <c r="B30" s="309"/>
      <c r="C30" s="309"/>
      <c r="D30" s="309"/>
      <c r="E30" s="309"/>
      <c r="F30" s="309"/>
      <c r="G30" s="309"/>
      <c r="H30" s="309"/>
      <c r="I30" s="309"/>
      <c r="J30" s="309"/>
      <c r="K30" s="309"/>
      <c r="L30" s="309"/>
    </row>
    <row r="31" customFormat="false" ht="12.75" hidden="false" customHeight="false" outlineLevel="0" collapsed="false">
      <c r="A31" s="309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</row>
    <row r="32" customFormat="false" ht="12.75" hidden="false" customHeight="false" outlineLevel="0" collapsed="false">
      <c r="H32" s="309"/>
      <c r="I32" s="311"/>
      <c r="J32" s="309"/>
      <c r="K32" s="309"/>
      <c r="L32" s="309"/>
    </row>
    <row r="33" customFormat="false" ht="12.75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</row>
    <row r="34" customFormat="false" ht="12.75" hidden="false" customHeight="false" outlineLevel="0" collapsed="false">
      <c r="A34" s="309"/>
      <c r="B34" s="309"/>
      <c r="C34" s="342"/>
      <c r="D34" s="309"/>
      <c r="E34" s="309"/>
      <c r="F34" s="309"/>
      <c r="G34" s="309"/>
      <c r="H34" s="309"/>
      <c r="I34" s="309"/>
      <c r="J34" s="309"/>
      <c r="K34" s="309"/>
      <c r="L34" s="309"/>
    </row>
    <row r="35" customFormat="false" ht="12.75" hidden="false" customHeight="false" outlineLevel="0" collapsed="false">
      <c r="A35" s="309"/>
      <c r="B35" s="309"/>
      <c r="C35" s="328"/>
      <c r="D35" s="309"/>
      <c r="E35" s="309"/>
      <c r="F35" s="309"/>
      <c r="G35" s="309"/>
      <c r="H35" s="309"/>
      <c r="I35" s="309"/>
      <c r="J35" s="309"/>
      <c r="K35" s="309"/>
      <c r="L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</row>
    <row r="37" customFormat="false" ht="12.75" hidden="false" customHeight="false" outlineLevel="0" collapsed="false">
      <c r="A37" s="309"/>
      <c r="B37" s="309"/>
      <c r="C37" s="309"/>
      <c r="D37" s="309"/>
      <c r="E37" s="309"/>
      <c r="F37" s="309"/>
      <c r="G37" s="309"/>
      <c r="H37" s="341"/>
      <c r="I37" s="341"/>
      <c r="J37" s="309"/>
      <c r="K37" s="309"/>
      <c r="L37" s="309"/>
    </row>
    <row r="38" customFormat="false" ht="12.75" hidden="false" customHeight="false" outlineLevel="0" collapsed="false">
      <c r="A38" s="309"/>
      <c r="B38" s="309"/>
      <c r="C38" s="328"/>
      <c r="D38" s="309"/>
      <c r="E38" s="309"/>
      <c r="F38" s="309"/>
      <c r="G38" s="309"/>
      <c r="H38" s="309"/>
      <c r="I38" s="309"/>
      <c r="J38" s="309"/>
      <c r="K38" s="309"/>
      <c r="L38" s="309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</row>
    <row r="45" customFormat="false" ht="12.75" hidden="false" customHeight="false" outlineLevel="0" collapsed="false">
      <c r="F45" s="165"/>
      <c r="H45" s="165"/>
    </row>
    <row r="49" customFormat="false" ht="12.75" hidden="false" customHeight="false" outlineLevel="0" collapsed="false">
      <c r="C49" s="165"/>
      <c r="D49" s="165"/>
    </row>
    <row r="82" customFormat="false" ht="12.75" hidden="false" customHeight="false" outlineLevel="0" collapsed="false">
      <c r="D82" s="165"/>
      <c r="E82" s="165"/>
      <c r="F82" s="165"/>
      <c r="G82" s="165"/>
      <c r="H82" s="165"/>
    </row>
    <row r="83" customFormat="false" ht="12.75" hidden="false" customHeight="false" outlineLevel="0" collapsed="false">
      <c r="D83" s="165"/>
      <c r="E83" s="165"/>
      <c r="F83" s="165"/>
      <c r="G83" s="165"/>
      <c r="H83" s="165"/>
    </row>
    <row r="136" customFormat="false" ht="12.75" hidden="false" customHeight="false" outlineLevel="0" collapsed="false">
      <c r="B136" s="165"/>
      <c r="D136" s="165"/>
      <c r="E136" s="165"/>
      <c r="F136" s="165"/>
      <c r="G136" s="165"/>
      <c r="H136" s="165"/>
    </row>
  </sheetData>
  <mergeCells count="2">
    <mergeCell ref="H8:K8"/>
    <mergeCell ref="J9:K9"/>
  </mergeCells>
  <printOptions headings="false" gridLines="false" gridLinesSet="true" horizontalCentered="false" verticalCentered="false"/>
  <pageMargins left="1.69305555555556" right="1.06319444444444" top="1.29930555555556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31.56"/>
    <col collapsed="false" customWidth="true" hidden="false" outlineLevel="0" max="4" min="2" style="161" width="15.7"/>
    <col collapsed="false" customWidth="true" hidden="false" outlineLevel="0" max="5" min="5" style="161" width="17.99"/>
    <col collapsed="false" customWidth="true" hidden="false" outlineLevel="0" max="6" min="6" style="161" width="18.85"/>
    <col collapsed="false" customWidth="false" hidden="false" outlineLevel="0" max="257" min="7" style="161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7.25" hidden="false" customHeight="true" outlineLevel="0" collapsed="false">
      <c r="A2" s="305"/>
      <c r="B2" s="306" t="s">
        <v>236</v>
      </c>
      <c r="C2" s="14"/>
      <c r="D2" s="19"/>
      <c r="E2" s="307"/>
      <c r="F2" s="304"/>
      <c r="G2" s="308"/>
      <c r="H2" s="305"/>
      <c r="J2" s="305"/>
      <c r="K2" s="358"/>
    </row>
    <row r="3" customFormat="false" ht="17.25" hidden="false" customHeight="true" outlineLevel="0" collapsed="false">
      <c r="A3" s="305"/>
      <c r="B3" s="16"/>
      <c r="C3" s="14"/>
      <c r="D3" s="14"/>
      <c r="E3" s="307"/>
      <c r="F3" s="304"/>
      <c r="G3" s="308"/>
      <c r="H3" s="305"/>
      <c r="J3" s="305"/>
      <c r="K3" s="358"/>
    </row>
    <row r="4" customFormat="false" ht="15.75" hidden="false" customHeight="false" outlineLevel="0" collapsed="false">
      <c r="A4" s="10"/>
      <c r="B4" s="11"/>
      <c r="C4" s="16"/>
      <c r="D4" s="11"/>
      <c r="E4" s="244"/>
      <c r="F4" s="310" t="s">
        <v>237</v>
      </c>
      <c r="G4" s="11"/>
    </row>
    <row r="5" customFormat="false" ht="18" hidden="false" customHeight="true" outlineLevel="0" collapsed="false">
      <c r="A5" s="11"/>
      <c r="B5" s="11"/>
      <c r="C5" s="11"/>
      <c r="D5" s="11"/>
      <c r="E5" s="11"/>
      <c r="F5" s="14"/>
      <c r="G5" s="11"/>
    </row>
    <row r="6" customFormat="false" ht="18" hidden="false" customHeight="true" outlineLevel="0" collapsed="false">
      <c r="A6" s="14"/>
      <c r="B6" s="14"/>
      <c r="C6" s="306" t="s">
        <v>238</v>
      </c>
      <c r="D6" s="14"/>
      <c r="E6" s="11"/>
      <c r="F6" s="11"/>
      <c r="G6" s="11"/>
    </row>
    <row r="7" customFormat="false" ht="18" hidden="false" customHeight="true" outlineLevel="0" collapsed="false">
      <c r="A7" s="14"/>
      <c r="B7" s="14"/>
      <c r="C7" s="94"/>
      <c r="D7" s="14"/>
      <c r="E7" s="11"/>
      <c r="F7" s="11"/>
      <c r="G7" s="11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379"/>
      <c r="B9" s="380"/>
      <c r="C9" s="380"/>
      <c r="D9" s="379"/>
      <c r="E9" s="379"/>
      <c r="F9" s="379"/>
      <c r="G9" s="14"/>
    </row>
    <row r="10" customFormat="false" ht="12.75" hidden="false" customHeight="false" outlineLevel="0" collapsed="false">
      <c r="A10" s="381" t="s">
        <v>180</v>
      </c>
      <c r="B10" s="381" t="s">
        <v>239</v>
      </c>
      <c r="C10" s="381" t="s">
        <v>240</v>
      </c>
      <c r="D10" s="381" t="str">
        <f aca="false">+C10</f>
        <v>AMORTIZACION</v>
      </c>
      <c r="E10" s="381" t="s">
        <v>241</v>
      </c>
      <c r="F10" s="381" t="s">
        <v>241</v>
      </c>
      <c r="G10" s="14"/>
    </row>
    <row r="11" customFormat="false" ht="12.75" hidden="false" customHeight="false" outlineLevel="0" collapsed="false">
      <c r="A11" s="381"/>
      <c r="B11" s="381" t="s">
        <v>242</v>
      </c>
      <c r="C11" s="382"/>
      <c r="D11" s="381" t="s">
        <v>230</v>
      </c>
      <c r="E11" s="381" t="s">
        <v>243</v>
      </c>
      <c r="F11" s="381" t="s">
        <v>244</v>
      </c>
      <c r="G11" s="14"/>
    </row>
    <row r="12" customFormat="false" ht="12.75" hidden="false" customHeight="false" outlineLevel="0" collapsed="false">
      <c r="A12" s="383"/>
      <c r="B12" s="383"/>
      <c r="C12" s="383"/>
      <c r="D12" s="384"/>
      <c r="E12" s="384"/>
      <c r="F12" s="384"/>
      <c r="G12" s="14"/>
    </row>
    <row r="13" customFormat="false" ht="12.75" hidden="false" customHeight="false" outlineLevel="0" collapsed="false">
      <c r="A13" s="382"/>
      <c r="B13" s="382"/>
      <c r="C13" s="382"/>
      <c r="D13" s="382"/>
      <c r="E13" s="382"/>
      <c r="F13" s="382"/>
      <c r="G13" s="14"/>
      <c r="N13" s="165"/>
    </row>
    <row r="14" customFormat="false" ht="12.75" hidden="false" customHeight="false" outlineLevel="0" collapsed="false">
      <c r="A14" s="382" t="s">
        <v>245</v>
      </c>
      <c r="B14" s="382"/>
      <c r="C14" s="382"/>
      <c r="D14" s="382"/>
      <c r="E14" s="382"/>
      <c r="F14" s="382"/>
      <c r="G14" s="14"/>
      <c r="N14" s="165"/>
    </row>
    <row r="15" customFormat="false" ht="15" hidden="false" customHeight="false" outlineLevel="0" collapsed="false">
      <c r="A15" s="382"/>
      <c r="B15" s="382"/>
      <c r="C15" s="382"/>
      <c r="D15" s="385"/>
      <c r="E15" s="382"/>
      <c r="F15" s="382"/>
      <c r="G15" s="14"/>
      <c r="N15" s="165"/>
    </row>
    <row r="16" customFormat="false" ht="12.75" hidden="false" customHeight="false" outlineLevel="0" collapsed="false">
      <c r="A16" s="382"/>
      <c r="B16" s="382"/>
      <c r="C16" s="386"/>
      <c r="D16" s="382"/>
      <c r="E16" s="382"/>
      <c r="F16" s="382"/>
      <c r="G16" s="14"/>
      <c r="N16" s="165"/>
    </row>
    <row r="17" customFormat="false" ht="12.75" hidden="false" customHeight="false" outlineLevel="0" collapsed="false">
      <c r="A17" s="382"/>
      <c r="B17" s="382"/>
      <c r="C17" s="386"/>
      <c r="D17" s="382"/>
      <c r="E17" s="382"/>
      <c r="F17" s="382"/>
      <c r="G17" s="14"/>
      <c r="N17" s="165"/>
    </row>
    <row r="18" customFormat="false" ht="12.75" hidden="false" customHeight="false" outlineLevel="0" collapsed="false">
      <c r="A18" s="382"/>
      <c r="B18" s="382"/>
      <c r="C18" s="386"/>
      <c r="D18" s="382"/>
      <c r="E18" s="382"/>
      <c r="F18" s="382"/>
      <c r="G18" s="14"/>
      <c r="N18" s="165"/>
    </row>
    <row r="19" customFormat="false" ht="12.75" hidden="false" customHeight="false" outlineLevel="0" collapsed="false">
      <c r="A19" s="382"/>
      <c r="B19" s="382"/>
      <c r="C19" s="386"/>
      <c r="D19" s="382"/>
      <c r="E19" s="382"/>
      <c r="F19" s="382"/>
      <c r="G19" s="14"/>
      <c r="N19" s="165"/>
    </row>
    <row r="20" customFormat="false" ht="12.75" hidden="false" customHeight="false" outlineLevel="0" collapsed="false">
      <c r="A20" s="387" t="s">
        <v>246</v>
      </c>
      <c r="B20" s="387"/>
      <c r="C20" s="387"/>
      <c r="D20" s="387"/>
      <c r="E20" s="387"/>
      <c r="F20" s="387"/>
      <c r="G20" s="14"/>
      <c r="N20" s="165"/>
    </row>
    <row r="21" customFormat="false" ht="12.75" hidden="false" customHeight="false" outlineLevel="0" collapsed="false">
      <c r="A21" s="382"/>
      <c r="B21" s="382"/>
      <c r="C21" s="382"/>
      <c r="D21" s="382"/>
      <c r="E21" s="382"/>
      <c r="F21" s="382"/>
      <c r="G21" s="14"/>
    </row>
    <row r="22" customFormat="false" ht="12.75" hidden="false" customHeight="false" outlineLevel="0" collapsed="false">
      <c r="A22" s="382" t="s">
        <v>247</v>
      </c>
      <c r="B22" s="386" t="n">
        <v>1435000000</v>
      </c>
      <c r="C22" s="386"/>
      <c r="D22" s="386"/>
      <c r="E22" s="386" t="n">
        <v>1435000000</v>
      </c>
      <c r="F22" s="386" t="n">
        <v>1115000000</v>
      </c>
      <c r="G22" s="14"/>
    </row>
    <row r="23" customFormat="false" ht="12.75" hidden="false" customHeight="false" outlineLevel="0" collapsed="false">
      <c r="A23" s="382"/>
      <c r="B23" s="386"/>
      <c r="C23" s="386"/>
      <c r="D23" s="386"/>
      <c r="E23" s="386"/>
      <c r="F23" s="382"/>
      <c r="G23" s="14"/>
    </row>
    <row r="24" customFormat="false" ht="12.75" hidden="false" customHeight="false" outlineLevel="0" collapsed="false">
      <c r="A24" s="382"/>
      <c r="B24" s="386"/>
      <c r="C24" s="386"/>
      <c r="D24" s="386"/>
      <c r="E24" s="386"/>
      <c r="F24" s="382"/>
      <c r="G24" s="14"/>
    </row>
    <row r="25" customFormat="false" ht="12.75" hidden="false" customHeight="false" outlineLevel="0" collapsed="false">
      <c r="A25" s="382"/>
      <c r="B25" s="386"/>
      <c r="C25" s="386"/>
      <c r="D25" s="386"/>
      <c r="E25" s="388"/>
      <c r="F25" s="389"/>
      <c r="G25" s="14"/>
    </row>
    <row r="26" customFormat="false" ht="12.75" hidden="false" customHeight="false" outlineLevel="0" collapsed="false">
      <c r="A26" s="382"/>
      <c r="B26" s="382"/>
      <c r="C26" s="382"/>
      <c r="D26" s="382"/>
      <c r="E26" s="382"/>
      <c r="F26" s="382"/>
      <c r="G26" s="14"/>
    </row>
    <row r="27" customFormat="false" ht="12.75" hidden="false" customHeight="false" outlineLevel="0" collapsed="false">
      <c r="A27" s="382"/>
      <c r="B27" s="382"/>
      <c r="C27" s="382"/>
      <c r="D27" s="382"/>
      <c r="E27" s="382"/>
      <c r="F27" s="382"/>
      <c r="G27" s="14"/>
      <c r="L27" s="165"/>
    </row>
    <row r="28" customFormat="false" ht="12.75" hidden="false" customHeight="false" outlineLevel="0" collapsed="false">
      <c r="A28" s="387"/>
      <c r="B28" s="390" t="n">
        <f aca="false">+B22</f>
        <v>1435000000</v>
      </c>
      <c r="C28" s="390" t="n">
        <v>0</v>
      </c>
      <c r="D28" s="390" t="n">
        <v>0</v>
      </c>
      <c r="E28" s="390" t="n">
        <f aca="false">+E22</f>
        <v>1435000000</v>
      </c>
      <c r="F28" s="390" t="n">
        <f aca="false">+F22</f>
        <v>1115000000</v>
      </c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309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377"/>
      <c r="B33" s="378"/>
      <c r="C33" s="378"/>
      <c r="D33" s="378"/>
      <c r="E33" s="378"/>
      <c r="F33" s="378"/>
      <c r="G33" s="378"/>
    </row>
    <row r="34" customFormat="false" ht="12.75" hidden="false" customHeight="false" outlineLevel="0" collapsed="false">
      <c r="A34" s="309"/>
      <c r="B34" s="309"/>
      <c r="C34" s="342"/>
      <c r="D34" s="309"/>
      <c r="E34" s="309"/>
      <c r="G34" s="309"/>
    </row>
    <row r="35" customFormat="false" ht="12.75" hidden="false" customHeight="false" outlineLevel="0" collapsed="false">
      <c r="A35" s="309"/>
      <c r="B35" s="309"/>
      <c r="C35" s="328"/>
      <c r="D35" s="309"/>
      <c r="E35" s="309"/>
      <c r="G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G36" s="309"/>
      <c r="H36" s="14"/>
      <c r="I36" s="14"/>
    </row>
    <row r="37" customFormat="false" ht="12.75" hidden="false" customHeight="false" outlineLevel="0" collapsed="false">
      <c r="H37" s="165"/>
      <c r="I37" s="165"/>
    </row>
    <row r="38" customFormat="false" ht="12.75" hidden="false" customHeight="false" outlineLevel="0" collapsed="false">
      <c r="C38" s="237"/>
    </row>
    <row r="45" customFormat="false" ht="12.75" hidden="false" customHeight="false" outlineLevel="0" collapsed="false">
      <c r="F45" s="165"/>
      <c r="H45" s="165"/>
    </row>
    <row r="49" customFormat="false" ht="12.75" hidden="false" customHeight="false" outlineLevel="0" collapsed="false">
      <c r="C49" s="165"/>
      <c r="D49" s="165"/>
    </row>
    <row r="82" customFormat="false" ht="12.75" hidden="false" customHeight="false" outlineLevel="0" collapsed="false">
      <c r="D82" s="165"/>
      <c r="E82" s="165"/>
      <c r="F82" s="165"/>
      <c r="G82" s="165"/>
      <c r="H82" s="165"/>
    </row>
    <row r="83" customFormat="false" ht="12.75" hidden="false" customHeight="false" outlineLevel="0" collapsed="false">
      <c r="D83" s="165"/>
      <c r="E83" s="165"/>
      <c r="F83" s="165"/>
      <c r="G83" s="165"/>
      <c r="H83" s="165"/>
    </row>
    <row r="136" customFormat="false" ht="12.75" hidden="false" customHeight="false" outlineLevel="0" collapsed="false">
      <c r="B136" s="165"/>
      <c r="D136" s="165"/>
      <c r="E136" s="165"/>
      <c r="F136" s="165"/>
      <c r="G136" s="165"/>
      <c r="H136" s="165"/>
    </row>
  </sheetData>
  <printOptions headings="false" gridLines="false" gridLinesSet="true" horizontalCentered="false" verticalCentered="false"/>
  <pageMargins left="2.04722222222222" right="0.75" top="1.10208333333333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4" activeCellId="0" sqref="M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1.99"/>
    <col collapsed="false" customWidth="true" hidden="false" outlineLevel="0" max="6" min="2" style="161" width="15.7"/>
    <col collapsed="false" customWidth="false" hidden="false" outlineLevel="0" max="257" min="7" style="161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4"/>
      <c r="B2" s="306" t="s">
        <v>248</v>
      </c>
      <c r="C2" s="14"/>
      <c r="D2" s="14"/>
      <c r="E2" s="14"/>
      <c r="F2" s="14"/>
      <c r="G2" s="14"/>
    </row>
    <row r="3" customFormat="false" ht="13.5" hidden="false" customHeight="true" outlineLevel="0" collapsed="false">
      <c r="A3" s="96"/>
      <c r="B3" s="391"/>
      <c r="C3" s="391"/>
      <c r="D3" s="391"/>
      <c r="E3" s="391"/>
      <c r="F3" s="11"/>
      <c r="G3" s="14"/>
    </row>
    <row r="4" customFormat="false" ht="15.75" hidden="false" customHeight="false" outlineLevel="0" collapsed="false">
      <c r="A4" s="14"/>
      <c r="B4" s="357"/>
      <c r="C4" s="392"/>
      <c r="D4" s="242"/>
      <c r="E4" s="392"/>
      <c r="F4" s="310" t="s">
        <v>249</v>
      </c>
      <c r="G4" s="14"/>
    </row>
    <row r="5" customFormat="false" ht="12.75" hidden="false" customHeight="false" outlineLevel="0" collapsed="false">
      <c r="A5" s="243"/>
      <c r="B5" s="392"/>
      <c r="C5" s="392"/>
      <c r="D5" s="393"/>
      <c r="E5" s="392"/>
      <c r="F5" s="392"/>
      <c r="G5" s="14"/>
    </row>
    <row r="6" customFormat="false" ht="15.75" hidden="false" customHeight="false" outlineLevel="0" collapsed="false">
      <c r="A6" s="14"/>
      <c r="B6" s="11"/>
      <c r="C6" s="306" t="s">
        <v>250</v>
      </c>
      <c r="D6" s="11"/>
      <c r="E6" s="11"/>
      <c r="F6" s="11"/>
      <c r="G6" s="14"/>
    </row>
    <row r="7" customFormat="false" ht="15.75" hidden="false" customHeight="true" outlineLevel="0" collapsed="false">
      <c r="A7" s="14"/>
      <c r="B7" s="11"/>
      <c r="C7" s="394"/>
      <c r="D7" s="11"/>
      <c r="E7" s="11"/>
      <c r="F7" s="11"/>
      <c r="G7" s="14"/>
    </row>
    <row r="8" customFormat="false" ht="12.75" hidden="false" customHeight="false" outlineLevel="0" collapsed="false">
      <c r="A8" s="10"/>
      <c r="B8" s="11"/>
      <c r="C8" s="16" t="s">
        <v>251</v>
      </c>
      <c r="D8" s="11"/>
      <c r="E8" s="11"/>
      <c r="F8" s="11"/>
      <c r="G8" s="14"/>
    </row>
    <row r="9" customFormat="false" ht="12.75" hidden="false" customHeight="false" outlineLevel="0" collapsed="false">
      <c r="A9" s="10"/>
      <c r="B9" s="11"/>
      <c r="C9" s="16"/>
      <c r="D9" s="11"/>
      <c r="E9" s="17"/>
      <c r="F9" s="11"/>
      <c r="G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395"/>
      <c r="B11" s="396" t="s">
        <v>252</v>
      </c>
      <c r="C11" s="396"/>
      <c r="D11" s="396"/>
      <c r="E11" s="396" t="s">
        <v>253</v>
      </c>
      <c r="F11" s="397" t="s">
        <v>254</v>
      </c>
      <c r="G11" s="14"/>
    </row>
    <row r="12" customFormat="false" ht="12.75" hidden="false" customHeight="false" outlineLevel="0" collapsed="false">
      <c r="A12" s="398"/>
      <c r="B12" s="399" t="s">
        <v>255</v>
      </c>
      <c r="C12" s="399" t="s">
        <v>256</v>
      </c>
      <c r="D12" s="399" t="s">
        <v>257</v>
      </c>
      <c r="E12" s="399" t="s">
        <v>258</v>
      </c>
      <c r="F12" s="400" t="n">
        <v>43465</v>
      </c>
      <c r="G12" s="14"/>
    </row>
    <row r="13" customFormat="false" ht="13.5" hidden="false" customHeight="false" outlineLevel="0" collapsed="false">
      <c r="A13" s="401" t="s">
        <v>259</v>
      </c>
      <c r="B13" s="402" t="s">
        <v>260</v>
      </c>
      <c r="C13" s="403"/>
      <c r="D13" s="402"/>
      <c r="E13" s="402" t="s">
        <v>261</v>
      </c>
      <c r="F13" s="404"/>
      <c r="G13" s="14"/>
      <c r="N13" s="165"/>
    </row>
    <row r="14" customFormat="false" ht="12.75" hidden="false" customHeight="false" outlineLevel="0" collapsed="false">
      <c r="A14" s="405" t="s">
        <v>262</v>
      </c>
      <c r="B14" s="406" t="n">
        <v>1924485868</v>
      </c>
      <c r="C14" s="407" t="n">
        <f aca="false">-'C de Resultados'!E23</f>
        <v>3241102294</v>
      </c>
      <c r="D14" s="407" t="n">
        <f aca="false">+'C de Resultados'!E24</f>
        <v>1924485869</v>
      </c>
      <c r="E14" s="407" t="n">
        <f aca="false">+B14+C14-D14</f>
        <v>3241102293</v>
      </c>
      <c r="F14" s="408" t="n">
        <v>1924485868</v>
      </c>
      <c r="G14" s="409"/>
      <c r="H14" s="237"/>
      <c r="N14" s="165"/>
    </row>
    <row r="15" customFormat="false" ht="12.75" hidden="false" customHeight="false" outlineLevel="0" collapsed="false">
      <c r="A15" s="410"/>
      <c r="B15" s="411"/>
      <c r="C15" s="411"/>
      <c r="D15" s="412"/>
      <c r="E15" s="413"/>
      <c r="F15" s="414"/>
      <c r="G15" s="14"/>
      <c r="H15" s="237"/>
      <c r="N15" s="165"/>
    </row>
    <row r="16" customFormat="false" ht="12.75" hidden="false" customHeight="false" outlineLevel="0" collapsed="false">
      <c r="A16" s="410"/>
      <c r="B16" s="411"/>
      <c r="C16" s="411"/>
      <c r="D16" s="415"/>
      <c r="E16" s="416"/>
      <c r="F16" s="417"/>
      <c r="G16" s="14"/>
      <c r="N16" s="165"/>
    </row>
    <row r="17" customFormat="false" ht="12.75" hidden="false" customHeight="false" outlineLevel="0" collapsed="false">
      <c r="A17" s="410"/>
      <c r="B17" s="411"/>
      <c r="C17" s="411"/>
      <c r="D17" s="416"/>
      <c r="E17" s="416"/>
      <c r="F17" s="414"/>
      <c r="G17" s="14"/>
      <c r="N17" s="165"/>
    </row>
    <row r="18" customFormat="false" ht="12.75" hidden="false" customHeight="false" outlineLevel="0" collapsed="false">
      <c r="A18" s="410"/>
      <c r="B18" s="411"/>
      <c r="C18" s="416"/>
      <c r="D18" s="418"/>
      <c r="E18" s="416"/>
      <c r="F18" s="419"/>
      <c r="G18" s="14"/>
      <c r="N18" s="165"/>
    </row>
    <row r="19" customFormat="false" ht="13.5" hidden="false" customHeight="false" outlineLevel="0" collapsed="false">
      <c r="A19" s="410"/>
      <c r="B19" s="411"/>
      <c r="C19" s="416"/>
      <c r="D19" s="418"/>
      <c r="E19" s="418"/>
      <c r="F19" s="414"/>
      <c r="G19" s="14"/>
      <c r="N19" s="165"/>
    </row>
    <row r="20" customFormat="false" ht="13.5" hidden="false" customHeight="false" outlineLevel="0" collapsed="false">
      <c r="A20" s="420" t="s">
        <v>144</v>
      </c>
      <c r="B20" s="421" t="n">
        <f aca="false">+B14</f>
        <v>1924485868</v>
      </c>
      <c r="C20" s="422" t="n">
        <f aca="false">+C14</f>
        <v>3241102294</v>
      </c>
      <c r="D20" s="423" t="n">
        <f aca="false">+D14</f>
        <v>1924485869</v>
      </c>
      <c r="E20" s="422" t="n">
        <f aca="false">+E14+1</f>
        <v>3241102294</v>
      </c>
      <c r="F20" s="424" t="n">
        <f aca="false">+F14+1</f>
        <v>1924485869</v>
      </c>
      <c r="G20" s="14"/>
      <c r="N20" s="165"/>
    </row>
    <row r="21" customFormat="false" ht="12.75" hidden="false" customHeight="false" outlineLevel="0" collapsed="false">
      <c r="A21" s="367"/>
      <c r="B21" s="425"/>
      <c r="C21" s="21"/>
      <c r="D21" s="21"/>
      <c r="E21" s="21"/>
      <c r="F21" s="21"/>
      <c r="G21" s="21"/>
    </row>
    <row r="22" s="164" customFormat="true" ht="12.75" hidden="false" customHeight="false" outlineLevel="0" collapsed="false">
      <c r="A22" s="426"/>
      <c r="B22" s="207"/>
      <c r="C22" s="30"/>
      <c r="D22" s="30"/>
      <c r="E22" s="30"/>
      <c r="F22" s="30"/>
      <c r="G22" s="30"/>
    </row>
    <row r="23" s="164" customFormat="true" ht="12.75" hidden="false" customHeight="false" outlineLevel="0" collapsed="false">
      <c r="B23" s="207"/>
      <c r="C23" s="30"/>
      <c r="D23" s="30"/>
      <c r="F23" s="30"/>
      <c r="G23" s="30"/>
    </row>
    <row r="24" s="164" customFormat="true" ht="12.75" hidden="false" customHeight="false" outlineLevel="0" collapsed="false">
      <c r="A24" s="426"/>
      <c r="B24" s="207"/>
      <c r="C24" s="30"/>
      <c r="D24" s="30"/>
      <c r="E24" s="255"/>
      <c r="F24" s="255"/>
      <c r="G24" s="30"/>
    </row>
    <row r="25" s="164" customFormat="true" ht="12.75" hidden="false" customHeight="false" outlineLevel="0" collapsed="false">
      <c r="A25" s="426"/>
      <c r="B25" s="207"/>
      <c r="C25" s="30"/>
      <c r="D25" s="30"/>
      <c r="E25" s="255" t="n">
        <f aca="false">+E20+'BALANCE '!C43+'BALANCE '!C19</f>
        <v>-20</v>
      </c>
      <c r="F25" s="255" t="n">
        <f aca="false">+'BALANCE '!F19+'BALANCE '!F43+F20</f>
        <v>0</v>
      </c>
      <c r="G25" s="30"/>
    </row>
    <row r="26" s="164" customFormat="true" ht="12.75" hidden="false" customHeight="false" outlineLevel="0" collapsed="false">
      <c r="A26" s="426"/>
      <c r="B26" s="207"/>
      <c r="C26" s="30"/>
      <c r="D26" s="30"/>
      <c r="E26" s="30"/>
      <c r="F26" s="30"/>
      <c r="G26" s="30"/>
    </row>
    <row r="27" s="164" customFormat="true" ht="12.75" hidden="false" customHeight="false" outlineLevel="0" collapsed="false">
      <c r="A27" s="426"/>
      <c r="B27" s="207"/>
      <c r="C27" s="30"/>
      <c r="D27" s="30"/>
      <c r="E27" s="30"/>
      <c r="F27" s="30"/>
      <c r="G27" s="30"/>
    </row>
    <row r="28" s="237" customFormat="true" ht="12.75" hidden="false" customHeight="false" outlineLevel="0" collapsed="false">
      <c r="A28" s="427"/>
      <c r="B28" s="427"/>
      <c r="C28" s="427"/>
      <c r="D28" s="427"/>
      <c r="E28" s="427"/>
      <c r="F28" s="427"/>
      <c r="G28" s="427"/>
    </row>
    <row r="29" s="237" customFormat="true" ht="12.75" hidden="false" customHeight="false" outlineLevel="0" collapsed="false"/>
    <row r="30" s="237" customFormat="true" ht="12.75" hidden="false" customHeight="false" outlineLevel="0" collapsed="false"/>
    <row r="31" s="237" customFormat="true" ht="12.75" hidden="false" customHeight="false" outlineLevel="0" collapsed="false"/>
    <row r="32" s="237" customFormat="true" ht="12.75" hidden="false" customHeight="false" outlineLevel="0" collapsed="false"/>
    <row r="33" s="237" customFormat="true" ht="12.75" hidden="false" customHeight="false" outlineLevel="0" collapsed="false"/>
    <row r="34" s="237" customFormat="true" ht="12.75" hidden="false" customHeight="false" outlineLevel="0" collapsed="false"/>
    <row r="35" s="237" customFormat="true" ht="12.75" hidden="false" customHeight="false" outlineLevel="0" collapsed="false"/>
    <row r="36" s="237" customFormat="true" ht="12.75" hidden="false" customHeight="false" outlineLevel="0" collapsed="false">
      <c r="H36" s="236"/>
      <c r="I36" s="236"/>
    </row>
    <row r="37" customFormat="false" ht="12.75" hidden="false" customHeight="false" outlineLevel="0" collapsed="false">
      <c r="A37" s="377"/>
      <c r="B37" s="378"/>
      <c r="C37" s="428"/>
      <c r="D37" s="237"/>
      <c r="E37" s="428"/>
      <c r="F37" s="428"/>
      <c r="G37" s="309"/>
      <c r="H37" s="165"/>
      <c r="I37" s="165"/>
    </row>
    <row r="38" customFormat="false" ht="12.75" hidden="false" customHeight="false" outlineLevel="0" collapsed="false">
      <c r="A38" s="309"/>
      <c r="B38" s="309"/>
      <c r="C38" s="328"/>
      <c r="D38" s="328"/>
      <c r="E38" s="309"/>
      <c r="G38" s="309"/>
    </row>
    <row r="39" customFormat="false" ht="12.75" hidden="false" customHeight="false" outlineLevel="0" collapsed="false">
      <c r="A39" s="309"/>
      <c r="B39" s="309"/>
      <c r="C39" s="328"/>
      <c r="D39" s="309"/>
      <c r="E39" s="328"/>
      <c r="G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G40" s="309"/>
    </row>
    <row r="41" customFormat="false" ht="12.75" hidden="false" customHeight="false" outlineLevel="0" collapsed="false">
      <c r="E41" s="237"/>
    </row>
    <row r="43" customFormat="false" ht="12.75" hidden="false" customHeight="false" outlineLevel="0" collapsed="false">
      <c r="D43" s="237"/>
      <c r="E43" s="237"/>
    </row>
    <row r="45" customFormat="false" ht="12.75" hidden="false" customHeight="false" outlineLevel="0" collapsed="false">
      <c r="F45" s="165"/>
      <c r="H45" s="165"/>
    </row>
    <row r="49" customFormat="false" ht="12.75" hidden="false" customHeight="false" outlineLevel="0" collapsed="false">
      <c r="C49" s="165"/>
      <c r="D49" s="165"/>
    </row>
    <row r="82" customFormat="false" ht="12.75" hidden="false" customHeight="false" outlineLevel="0" collapsed="false">
      <c r="D82" s="165"/>
      <c r="E82" s="165"/>
      <c r="F82" s="165"/>
      <c r="G82" s="165"/>
      <c r="H82" s="165"/>
    </row>
    <row r="83" customFormat="false" ht="12.75" hidden="false" customHeight="false" outlineLevel="0" collapsed="false">
      <c r="D83" s="165"/>
      <c r="E83" s="165"/>
      <c r="F83" s="165"/>
      <c r="G83" s="165"/>
      <c r="H83" s="165"/>
    </row>
    <row r="136" customFormat="false" ht="12.75" hidden="false" customHeight="false" outlineLevel="0" collapsed="false">
      <c r="B136" s="165"/>
      <c r="D136" s="165"/>
      <c r="E136" s="165"/>
      <c r="F136" s="165"/>
      <c r="G136" s="165"/>
      <c r="H136" s="165"/>
    </row>
  </sheetData>
  <printOptions headings="false" gridLines="false" gridLinesSet="true" horizontalCentered="false" verticalCentered="false"/>
  <pageMargins left="0.747916666666667" right="0.75" top="1.69305555555556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6:47:50Z</dcterms:created>
  <dc:creator>CONDOR</dc:creator>
  <dc:description/>
  <dc:language>en-US</dc:language>
  <cp:lastModifiedBy>Usuari</cp:lastModifiedBy>
  <cp:lastPrinted>2019-11-11T12:19:29Z</cp:lastPrinted>
  <dcterms:modified xsi:type="dcterms:W3CDTF">2020-06-29T20:03:44Z</dcterms:modified>
  <cp:revision>0</cp:revision>
  <dc:subject/>
  <dc:title/>
</cp:coreProperties>
</file>